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72622"/>
        <c:axId val="72832784"/>
      </c:lineChart>
      <c:catAx>
        <c:axId val="32772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784"/>
        <c:crossesAt val="0"/>
        <c:auto val="1"/>
        <c:lblAlgn val="ctr"/>
        <c:lblOffset val="100"/>
        <c:noMultiLvlLbl val="0"/>
      </c:catAx>
      <c:valAx>
        <c:axId val="7283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6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78563"/>
        <c:axId val="31549569"/>
      </c:lineChart>
      <c:catAx>
        <c:axId val="43478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569"/>
        <c:crossesAt val="0"/>
        <c:auto val="1"/>
        <c:lblAlgn val="ctr"/>
        <c:lblOffset val="100"/>
        <c:noMultiLvlLbl val="0"/>
      </c:catAx>
      <c:valAx>
        <c:axId val="3154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5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704062"/>
        <c:axId val="43689651"/>
      </c:lineChart>
      <c:catAx>
        <c:axId val="91704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651"/>
        <c:crossesAt val="0"/>
        <c:auto val="1"/>
        <c:lblAlgn val="ctr"/>
        <c:lblOffset val="100"/>
        <c:noMultiLvlLbl val="0"/>
      </c:catAx>
      <c:valAx>
        <c:axId val="436896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615295"/>
        <c:axId val="79095611"/>
      </c:scatterChart>
      <c:valAx>
        <c:axId val="64615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611"/>
        <c:crossesAt val="0"/>
        <c:crossBetween val="midCat"/>
      </c:valAx>
      <c:valAx>
        <c:axId val="790956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2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578415"/>
        <c:axId val="12853000"/>
      </c:scatterChart>
      <c:valAx>
        <c:axId val="63578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000"/>
        <c:crossesAt val="0"/>
        <c:crossBetween val="midCat"/>
      </c:valAx>
      <c:valAx>
        <c:axId val="1285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4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