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315757"/>
        <c:axId val="28548140"/>
      </c:scatterChart>
      <c:valAx>
        <c:axId val="603157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140"/>
        <c:crossesAt val="0"/>
        <c:crossBetween val="midCat"/>
      </c:valAx>
      <c:valAx>
        <c:axId val="2854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55538"/>
        <c:axId val="97829783"/>
      </c:scatterChart>
      <c:valAx>
        <c:axId val="584555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783"/>
        <c:crossesAt val="0"/>
        <c:crossBetween val="midCat"/>
      </c:valAx>
      <c:valAx>
        <c:axId val="97829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99863"/>
        <c:axId val="43375545"/>
      </c:scatterChart>
      <c:valAx>
        <c:axId val="206998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545"/>
        <c:crossesAt val="0"/>
        <c:crossBetween val="midCat"/>
      </c:valAx>
      <c:valAx>
        <c:axId val="43375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34580"/>
        <c:axId val="86459175"/>
      </c:scatterChart>
      <c:valAx>
        <c:axId val="192345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175"/>
        <c:crossesAt val="0"/>
        <c:crossBetween val="midCat"/>
      </c:valAx>
      <c:valAx>
        <c:axId val="86459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18667"/>
        <c:axId val="27998151"/>
      </c:scatterChart>
      <c:valAx>
        <c:axId val="898186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151"/>
        <c:crossesAt val="0"/>
        <c:crossBetween val="midCat"/>
      </c:valAx>
      <c:valAx>
        <c:axId val="27998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01914"/>
        <c:axId val="10042763"/>
      </c:scatterChart>
      <c:valAx>
        <c:axId val="604019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763"/>
        <c:crossesAt val="0"/>
        <c:crossBetween val="midCat"/>
      </c:valAx>
      <c:valAx>
        <c:axId val="10042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80091"/>
        <c:axId val="31327433"/>
      </c:scatterChart>
      <c:valAx>
        <c:axId val="828800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433"/>
        <c:crossesAt val="0"/>
        <c:crossBetween val="midCat"/>
      </c:valAx>
      <c:valAx>
        <c:axId val="31327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89127"/>
        <c:axId val="29327463"/>
      </c:scatterChart>
      <c:valAx>
        <c:axId val="609891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463"/>
        <c:crossesAt val="0"/>
        <c:crossBetween val="midCat"/>
      </c:valAx>
      <c:valAx>
        <c:axId val="29327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702"/>
        <c:axId val="71755927"/>
      </c:scatterChart>
      <c:valAx>
        <c:axId val="27037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927"/>
        <c:crossesAt val="0"/>
        <c:crossBetween val="midCat"/>
      </c:valAx>
      <c:valAx>
        <c:axId val="71755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85791"/>
        <c:axId val="35206063"/>
      </c:scatterChart>
      <c:valAx>
        <c:axId val="732857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063"/>
        <c:crossesAt val="0"/>
        <c:crossBetween val="midCat"/>
      </c:valAx>
      <c:valAx>
        <c:axId val="35206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6860"/>
        <c:axId val="1535154"/>
      </c:scatterChart>
      <c:valAx>
        <c:axId val="258668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54"/>
        <c:crossesAt val="0"/>
        <c:crossBetween val="midCat"/>
      </c:valAx>
      <c:valAx>
        <c:axId val="153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68460"/>
        <c:axId val="7489414"/>
      </c:scatterChart>
      <c:valAx>
        <c:axId val="641684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14"/>
        <c:crossesAt val="0"/>
        <c:crossBetween val="midCat"/>
      </c:valAx>
      <c:valAx>
        <c:axId val="7489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