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108561"/>
        <c:axId val="97503419"/>
      </c:scatterChart>
      <c:valAx>
        <c:axId val="221085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419"/>
        <c:crossesAt val="0"/>
        <c:crossBetween val="midCat"/>
      </c:valAx>
      <c:valAx>
        <c:axId val="97503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58440"/>
        <c:axId val="17910557"/>
      </c:scatterChart>
      <c:valAx>
        <c:axId val="178584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557"/>
        <c:crossesAt val="0"/>
        <c:crossBetween val="midCat"/>
      </c:valAx>
      <c:valAx>
        <c:axId val="17910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74380"/>
        <c:axId val="98982721"/>
      </c:scatterChart>
      <c:valAx>
        <c:axId val="667743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721"/>
        <c:crossesAt val="0"/>
        <c:crossBetween val="midCat"/>
      </c:valAx>
      <c:valAx>
        <c:axId val="98982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62784"/>
        <c:axId val="44015992"/>
      </c:scatterChart>
      <c:valAx>
        <c:axId val="334627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992"/>
        <c:crossesAt val="0"/>
        <c:crossBetween val="midCat"/>
      </c:valAx>
      <c:valAx>
        <c:axId val="44015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7835"/>
        <c:axId val="66886524"/>
      </c:scatterChart>
      <c:valAx>
        <c:axId val="71978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524"/>
        <c:crossesAt val="0"/>
        <c:crossBetween val="midCat"/>
      </c:valAx>
      <c:valAx>
        <c:axId val="66886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89838"/>
        <c:axId val="21493264"/>
      </c:scatterChart>
      <c:valAx>
        <c:axId val="867898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264"/>
        <c:crossesAt val="0"/>
        <c:crossBetween val="midCat"/>
      </c:valAx>
      <c:valAx>
        <c:axId val="21493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37972"/>
        <c:axId val="62297325"/>
      </c:scatterChart>
      <c:valAx>
        <c:axId val="990379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325"/>
        <c:crossesAt val="0"/>
        <c:crossBetween val="midCat"/>
      </c:valAx>
      <c:valAx>
        <c:axId val="62297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157"/>
        <c:axId val="43268977"/>
      </c:scatterChart>
      <c:valAx>
        <c:axId val="6931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977"/>
        <c:crossesAt val="0"/>
        <c:crossBetween val="midCat"/>
      </c:valAx>
      <c:valAx>
        <c:axId val="43268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48164"/>
        <c:axId val="40178445"/>
      </c:scatterChart>
      <c:valAx>
        <c:axId val="963481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445"/>
        <c:crossesAt val="0"/>
        <c:crossBetween val="midCat"/>
      </c:valAx>
      <c:valAx>
        <c:axId val="40178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46994"/>
        <c:axId val="53896210"/>
      </c:scatterChart>
      <c:valAx>
        <c:axId val="361469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210"/>
        <c:crossesAt val="0"/>
        <c:crossBetween val="midCat"/>
      </c:valAx>
      <c:valAx>
        <c:axId val="53896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13546"/>
        <c:axId val="99899104"/>
      </c:scatterChart>
      <c:valAx>
        <c:axId val="542135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104"/>
        <c:crossesAt val="0"/>
        <c:crossBetween val="midCat"/>
      </c:valAx>
      <c:valAx>
        <c:axId val="99899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215533"/>
        <c:axId val="59243880"/>
      </c:scatterChart>
      <c:valAx>
        <c:axId val="342155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880"/>
        <c:crossesAt val="0"/>
        <c:crossBetween val="midCat"/>
      </c:valAx>
      <c:valAx>
        <c:axId val="59243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