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953854"/>
        <c:axId val="34446580"/>
      </c:scatterChart>
      <c:valAx>
        <c:axId val="89538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580"/>
        <c:crossesAt val="0"/>
        <c:crossBetween val="midCat"/>
      </c:valAx>
      <c:valAx>
        <c:axId val="34446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01530"/>
        <c:axId val="51112725"/>
      </c:scatterChart>
      <c:valAx>
        <c:axId val="3750153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2725"/>
        <c:crossesAt val="0"/>
        <c:crossBetween val="midCat"/>
      </c:valAx>
      <c:valAx>
        <c:axId val="51112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62358"/>
        <c:axId val="77482482"/>
      </c:scatterChart>
      <c:valAx>
        <c:axId val="3856235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482"/>
        <c:crossesAt val="0"/>
        <c:crossBetween val="midCat"/>
      </c:valAx>
      <c:valAx>
        <c:axId val="77482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2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19245"/>
        <c:axId val="26572522"/>
      </c:scatterChart>
      <c:valAx>
        <c:axId val="938192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2522"/>
        <c:crossesAt val="0"/>
        <c:crossBetween val="midCat"/>
      </c:valAx>
      <c:valAx>
        <c:axId val="26572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2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285340"/>
        <c:axId val="49448944"/>
      </c:scatterChart>
      <c:valAx>
        <c:axId val="2828534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944"/>
        <c:crossesAt val="0"/>
        <c:crossBetween val="midCat"/>
      </c:valAx>
      <c:valAx>
        <c:axId val="494489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61860"/>
        <c:axId val="99772333"/>
      </c:scatterChart>
      <c:valAx>
        <c:axId val="5986186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333"/>
        <c:crossesAt val="0"/>
        <c:crossBetween val="midCat"/>
      </c:valAx>
      <c:valAx>
        <c:axId val="997723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358893"/>
        <c:axId val="90680485"/>
      </c:scatterChart>
      <c:valAx>
        <c:axId val="563588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85"/>
        <c:crossesAt val="0"/>
        <c:crossBetween val="midCat"/>
      </c:valAx>
      <c:valAx>
        <c:axId val="90680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8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49051"/>
        <c:axId val="53542555"/>
      </c:scatterChart>
      <c:valAx>
        <c:axId val="2804905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2555"/>
        <c:crossesAt val="0"/>
        <c:crossBetween val="midCat"/>
      </c:valAx>
      <c:valAx>
        <c:axId val="53542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9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58734"/>
        <c:axId val="68743289"/>
      </c:scatterChart>
      <c:valAx>
        <c:axId val="274587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289"/>
        <c:crossesAt val="0"/>
        <c:crossBetween val="midCat"/>
      </c:valAx>
      <c:valAx>
        <c:axId val="687432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8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90510"/>
        <c:axId val="58027644"/>
      </c:scatterChart>
      <c:valAx>
        <c:axId val="17690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644"/>
        <c:crossesAt val="0"/>
        <c:crossBetween val="midCat"/>
      </c:valAx>
      <c:valAx>
        <c:axId val="58027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0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20479"/>
        <c:axId val="96382898"/>
      </c:scatterChart>
      <c:valAx>
        <c:axId val="122204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2898"/>
        <c:crossesAt val="0"/>
        <c:crossBetween val="midCat"/>
      </c:valAx>
      <c:valAx>
        <c:axId val="96382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071473"/>
        <c:axId val="90790945"/>
      </c:scatterChart>
      <c:valAx>
        <c:axId val="3007147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0945"/>
        <c:crossesAt val="0"/>
        <c:crossBetween val="midCat"/>
      </c:valAx>
      <c:valAx>
        <c:axId val="907909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1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