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851186"/>
        <c:axId val="36405549"/>
      </c:scatterChart>
      <c:valAx>
        <c:axId val="748511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549"/>
        <c:crossesAt val="0"/>
        <c:crossBetween val="midCat"/>
      </c:valAx>
      <c:valAx>
        <c:axId val="36405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50139"/>
        <c:axId val="73579006"/>
      </c:scatterChart>
      <c:valAx>
        <c:axId val="639501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006"/>
        <c:crossesAt val="0"/>
        <c:crossBetween val="midCat"/>
      </c:valAx>
      <c:valAx>
        <c:axId val="73579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91756"/>
        <c:axId val="35161594"/>
      </c:scatterChart>
      <c:valAx>
        <c:axId val="987917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594"/>
        <c:crossesAt val="0"/>
        <c:crossBetween val="midCat"/>
      </c:valAx>
      <c:valAx>
        <c:axId val="35161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26830"/>
        <c:axId val="37042065"/>
      </c:scatterChart>
      <c:valAx>
        <c:axId val="812268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065"/>
        <c:crossesAt val="0"/>
        <c:crossBetween val="midCat"/>
      </c:valAx>
      <c:valAx>
        <c:axId val="37042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06094"/>
        <c:axId val="67390223"/>
      </c:scatterChart>
      <c:valAx>
        <c:axId val="748060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223"/>
        <c:crossesAt val="0"/>
        <c:crossBetween val="midCat"/>
      </c:valAx>
      <c:valAx>
        <c:axId val="67390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19665"/>
        <c:axId val="64586430"/>
      </c:scatterChart>
      <c:valAx>
        <c:axId val="888196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430"/>
        <c:crossesAt val="0"/>
        <c:crossBetween val="midCat"/>
      </c:valAx>
      <c:valAx>
        <c:axId val="64586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21724"/>
        <c:axId val="27455876"/>
      </c:scatterChart>
      <c:valAx>
        <c:axId val="755217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876"/>
        <c:crossesAt val="0"/>
        <c:crossBetween val="midCat"/>
      </c:valAx>
      <c:valAx>
        <c:axId val="27455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44792"/>
        <c:axId val="44878515"/>
      </c:scatterChart>
      <c:valAx>
        <c:axId val="204447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515"/>
        <c:crossesAt val="0"/>
        <c:crossBetween val="midCat"/>
      </c:valAx>
      <c:valAx>
        <c:axId val="44878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75269"/>
        <c:axId val="68593596"/>
      </c:scatterChart>
      <c:valAx>
        <c:axId val="574752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596"/>
        <c:crossesAt val="0"/>
        <c:crossBetween val="midCat"/>
      </c:valAx>
      <c:valAx>
        <c:axId val="68593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03581"/>
        <c:axId val="18580662"/>
      </c:scatterChart>
      <c:valAx>
        <c:axId val="450035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662"/>
        <c:crossesAt val="0"/>
        <c:crossBetween val="midCat"/>
      </c:valAx>
      <c:valAx>
        <c:axId val="18580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45670"/>
        <c:axId val="889719"/>
      </c:scatterChart>
      <c:valAx>
        <c:axId val="214456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9"/>
        <c:crossesAt val="0"/>
        <c:crossBetween val="midCat"/>
      </c:valAx>
      <c:valAx>
        <c:axId val="889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667344"/>
        <c:axId val="98409011"/>
      </c:scatterChart>
      <c:valAx>
        <c:axId val="946673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011"/>
        <c:crossesAt val="0"/>
        <c:crossBetween val="midCat"/>
      </c:valAx>
      <c:valAx>
        <c:axId val="98409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