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22621"/>
        <c:axId val="36599258"/>
      </c:scatterChart>
      <c:valAx>
        <c:axId val="68122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99258"/>
        <c:crossesAt val="0"/>
        <c:crossBetween val="midCat"/>
      </c:valAx>
      <c:valAx>
        <c:axId val="3659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22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