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35194"/>
        <c:axId val="91087714"/>
      </c:scatterChart>
      <c:valAx>
        <c:axId val="99735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87714"/>
        <c:crossesAt val="0"/>
        <c:crossBetween val="midCat"/>
      </c:valAx>
      <c:valAx>
        <c:axId val="9108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351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152012"/>
        <c:axId val="19979484"/>
      </c:scatterChart>
      <c:valAx>
        <c:axId val="33152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79484"/>
        <c:crossesAt val="0"/>
        <c:crossBetween val="midCat"/>
      </c:valAx>
      <c:valAx>
        <c:axId val="19979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520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