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4186271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4186289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