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3707722"/>
        <c:axId val="89454159"/>
      </c:scatterChart>
      <c:valAx>
        <c:axId val="93707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4159"/>
        <c:crossesAt val="0"/>
        <c:crossBetween val="midCat"/>
      </c:valAx>
      <c:valAx>
        <c:axId val="894541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7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