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132313"/>
        <c:axId val="90172753"/>
      </c:lineChart>
      <c:catAx>
        <c:axId val="91132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72753"/>
        <c:crossesAt val="0"/>
        <c:auto val="1"/>
        <c:lblAlgn val="ctr"/>
        <c:lblOffset val="100"/>
        <c:noMultiLvlLbl val="0"/>
      </c:catAx>
      <c:valAx>
        <c:axId val="90172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32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113641"/>
        <c:axId val="65455563"/>
      </c:lineChart>
      <c:catAx>
        <c:axId val="49113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55563"/>
        <c:crossesAt val="0"/>
        <c:auto val="1"/>
        <c:lblAlgn val="ctr"/>
        <c:lblOffset val="100"/>
        <c:noMultiLvlLbl val="0"/>
      </c:catAx>
      <c:valAx>
        <c:axId val="654555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136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293349"/>
        <c:axId val="33684864"/>
      </c:lineChart>
      <c:catAx>
        <c:axId val="87293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84864"/>
        <c:crossesAt val="0"/>
        <c:auto val="1"/>
        <c:lblAlgn val="ctr"/>
        <c:lblOffset val="100"/>
        <c:noMultiLvlLbl val="0"/>
      </c:catAx>
      <c:valAx>
        <c:axId val="33684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93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799910"/>
        <c:axId val="95663359"/>
      </c:lineChart>
      <c:catAx>
        <c:axId val="90799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63359"/>
        <c:crossesAt val="0"/>
        <c:auto val="1"/>
        <c:lblAlgn val="ctr"/>
        <c:lblOffset val="100"/>
        <c:noMultiLvlLbl val="0"/>
      </c:catAx>
      <c:valAx>
        <c:axId val="95663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99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672399"/>
        <c:axId val="95009806"/>
      </c:lineChart>
      <c:catAx>
        <c:axId val="21672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009806"/>
        <c:crossesAt val="0"/>
        <c:auto val="1"/>
        <c:lblAlgn val="ctr"/>
        <c:lblOffset val="100"/>
        <c:noMultiLvlLbl val="0"/>
      </c:catAx>
      <c:valAx>
        <c:axId val="95009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72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185465"/>
        <c:axId val="40132333"/>
      </c:lineChart>
      <c:catAx>
        <c:axId val="801854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32333"/>
        <c:crossesAt val="0"/>
        <c:auto val="1"/>
        <c:lblAlgn val="ctr"/>
        <c:lblOffset val="100"/>
        <c:noMultiLvlLbl val="0"/>
      </c:catAx>
      <c:valAx>
        <c:axId val="40132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854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504191"/>
        <c:axId val="81798202"/>
      </c:lineChart>
      <c:catAx>
        <c:axId val="725041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98202"/>
        <c:crossesAt val="0"/>
        <c:auto val="1"/>
        <c:lblAlgn val="ctr"/>
        <c:lblOffset val="100"/>
        <c:noMultiLvlLbl val="0"/>
      </c:catAx>
      <c:valAx>
        <c:axId val="81798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041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284487"/>
        <c:axId val="16626554"/>
      </c:lineChart>
      <c:catAx>
        <c:axId val="17284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26554"/>
        <c:crossesAt val="0"/>
        <c:auto val="1"/>
        <c:lblAlgn val="ctr"/>
        <c:lblOffset val="100"/>
        <c:noMultiLvlLbl val="0"/>
      </c:catAx>
      <c:valAx>
        <c:axId val="16626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84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298573"/>
        <c:axId val="85754368"/>
      </c:lineChart>
      <c:catAx>
        <c:axId val="36298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54368"/>
        <c:crossesAt val="0"/>
        <c:auto val="1"/>
        <c:lblAlgn val="ctr"/>
        <c:lblOffset val="100"/>
        <c:noMultiLvlLbl val="0"/>
      </c:catAx>
      <c:valAx>
        <c:axId val="85754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98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718214"/>
        <c:axId val="79604482"/>
      </c:lineChart>
      <c:catAx>
        <c:axId val="60718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04482"/>
        <c:crossesAt val="0"/>
        <c:auto val="1"/>
        <c:lblAlgn val="ctr"/>
        <c:lblOffset val="100"/>
        <c:noMultiLvlLbl val="0"/>
      </c:catAx>
      <c:valAx>
        <c:axId val="79604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718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