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914074"/>
        <c:axId val="20947127"/>
      </c:barChart>
      <c:catAx>
        <c:axId val="59914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47127"/>
        <c:auto val="1"/>
        <c:lblAlgn val="ctr"/>
        <c:lblOffset val="100"/>
        <c:noMultiLvlLbl val="0"/>
      </c:catAx>
      <c:valAx>
        <c:axId val="20947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14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506236"/>
        <c:axId val="52360155"/>
      </c:barChart>
      <c:catAx>
        <c:axId val="47506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60155"/>
        <c:auto val="1"/>
        <c:lblAlgn val="ctr"/>
        <c:lblOffset val="100"/>
        <c:noMultiLvlLbl val="0"/>
      </c:catAx>
      <c:valAx>
        <c:axId val="52360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062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835210"/>
        <c:axId val="94349987"/>
      </c:barChart>
      <c:catAx>
        <c:axId val="44835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49987"/>
        <c:auto val="1"/>
        <c:lblAlgn val="ctr"/>
        <c:lblOffset val="100"/>
        <c:noMultiLvlLbl val="0"/>
      </c:catAx>
      <c:valAx>
        <c:axId val="94349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352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287576"/>
        <c:axId val="25130892"/>
      </c:barChart>
      <c:catAx>
        <c:axId val="48287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30892"/>
        <c:auto val="1"/>
        <c:lblAlgn val="ctr"/>
        <c:lblOffset val="100"/>
        <c:noMultiLvlLbl val="0"/>
      </c:catAx>
      <c:valAx>
        <c:axId val="25130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875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