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491313"/>
        <c:axId val="14005760"/>
      </c:barChart>
      <c:catAx>
        <c:axId val="42491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05760"/>
        <c:auto val="1"/>
        <c:lblAlgn val="ctr"/>
        <c:lblOffset val="100"/>
        <c:noMultiLvlLbl val="0"/>
      </c:catAx>
      <c:valAx>
        <c:axId val="14005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913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309845"/>
        <c:axId val="88669098"/>
      </c:barChart>
      <c:catAx>
        <c:axId val="33309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69098"/>
        <c:auto val="1"/>
        <c:lblAlgn val="ctr"/>
        <c:lblOffset val="100"/>
        <c:noMultiLvlLbl val="0"/>
      </c:catAx>
      <c:valAx>
        <c:axId val="88669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09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721643"/>
        <c:axId val="28790010"/>
      </c:barChart>
      <c:catAx>
        <c:axId val="88721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90010"/>
        <c:auto val="1"/>
        <c:lblAlgn val="ctr"/>
        <c:lblOffset val="100"/>
        <c:noMultiLvlLbl val="0"/>
      </c:catAx>
      <c:valAx>
        <c:axId val="28790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216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382434"/>
        <c:axId val="37003623"/>
      </c:barChart>
      <c:catAx>
        <c:axId val="36382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03623"/>
        <c:auto val="1"/>
        <c:lblAlgn val="ctr"/>
        <c:lblOffset val="100"/>
        <c:noMultiLvlLbl val="0"/>
      </c:catAx>
      <c:valAx>
        <c:axId val="37003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82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