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6013"/>
        <c:axId val="74025772"/>
      </c:lineChart>
      <c:catAx>
        <c:axId val="5308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5772"/>
        <c:crossesAt val="0"/>
        <c:auto val="1"/>
        <c:lblAlgn val="ctr"/>
        <c:lblOffset val="100"/>
        <c:noMultiLvlLbl val="0"/>
      </c:catAx>
      <c:valAx>
        <c:axId val="7402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4952"/>
        <c:axId val="78904931"/>
      </c:lineChart>
      <c:catAx>
        <c:axId val="982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931"/>
        <c:crossesAt val="0"/>
        <c:auto val="1"/>
        <c:lblAlgn val="ctr"/>
        <c:lblOffset val="100"/>
        <c:noMultiLvlLbl val="0"/>
      </c:catAx>
      <c:valAx>
        <c:axId val="7890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264530"/>
        <c:axId val="71184955"/>
      </c:barChart>
      <c:catAx>
        <c:axId val="362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4955"/>
        <c:crossesAt val="0"/>
        <c:auto val="1"/>
        <c:lblAlgn val="ctr"/>
        <c:lblOffset val="100"/>
        <c:noMultiLvlLbl val="0"/>
      </c:catAx>
      <c:valAx>
        <c:axId val="7118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24525"/>
        <c:axId val="66351543"/>
        <c:axId val="44948008"/>
      </c:bar3DChart>
      <c:catAx>
        <c:axId val="389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1543"/>
        <c:crossesAt val="0"/>
        <c:auto val="1"/>
        <c:lblAlgn val="ctr"/>
        <c:lblOffset val="100"/>
        <c:noMultiLvlLbl val="0"/>
      </c:catAx>
      <c:valAx>
        <c:axId val="6635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24525"/>
        <c:crossesAt val="1"/>
        <c:crossBetween val="midCat"/>
      </c:valAx>
      <c:serAx>
        <c:axId val="449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1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744904"/>
        <c:axId val="39075602"/>
      </c:scatterChart>
      <c:valAx>
        <c:axId val="1274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5602"/>
        <c:crossesAt val="0"/>
        <c:crossBetween val="midCat"/>
      </c:valAx>
      <c:valAx>
        <c:axId val="3907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4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00720"/>
        <c:axId val="98855091"/>
      </c:scatterChart>
      <c:valAx>
        <c:axId val="98500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091"/>
        <c:crossesAt val="0"/>
        <c:crossBetween val="midCat"/>
        <c:majorUnit val="30"/>
        <c:minorUnit val="30"/>
      </c:valAx>
      <c:valAx>
        <c:axId val="98855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00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28002"/>
        <c:axId val="89098990"/>
      </c:scatterChart>
      <c:valAx>
        <c:axId val="64628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8990"/>
        <c:crossesAt val="0"/>
        <c:crossBetween val="midCat"/>
        <c:majorUnit val="30"/>
        <c:minorUnit val="30"/>
      </c:valAx>
      <c:valAx>
        <c:axId val="89098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8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