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17278"/>
        <c:axId val="49425433"/>
      </c:lineChart>
      <c:catAx>
        <c:axId val="4791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5433"/>
        <c:crossesAt val="0"/>
        <c:auto val="1"/>
        <c:lblAlgn val="ctr"/>
        <c:lblOffset val="100"/>
        <c:noMultiLvlLbl val="0"/>
      </c:catAx>
      <c:valAx>
        <c:axId val="49425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7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54433"/>
        <c:axId val="17101581"/>
      </c:lineChart>
      <c:catAx>
        <c:axId val="1235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1581"/>
        <c:crossesAt val="0"/>
        <c:auto val="1"/>
        <c:lblAlgn val="ctr"/>
        <c:lblOffset val="100"/>
        <c:noMultiLvlLbl val="0"/>
      </c:catAx>
      <c:valAx>
        <c:axId val="17101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4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172232"/>
        <c:axId val="2558036"/>
      </c:barChart>
      <c:catAx>
        <c:axId val="4017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036"/>
        <c:crossesAt val="0"/>
        <c:auto val="1"/>
        <c:lblAlgn val="ctr"/>
        <c:lblOffset val="100"/>
        <c:noMultiLvlLbl val="0"/>
      </c:catAx>
      <c:valAx>
        <c:axId val="2558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2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027284"/>
        <c:axId val="73804848"/>
        <c:axId val="8086130"/>
      </c:bar3DChart>
      <c:catAx>
        <c:axId val="6102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4848"/>
        <c:crossesAt val="0"/>
        <c:auto val="1"/>
        <c:lblAlgn val="ctr"/>
        <c:lblOffset val="100"/>
        <c:noMultiLvlLbl val="0"/>
      </c:catAx>
      <c:valAx>
        <c:axId val="73804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27284"/>
        <c:crossesAt val="1"/>
        <c:crossBetween val="midCat"/>
      </c:valAx>
      <c:serAx>
        <c:axId val="808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48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11820"/>
        <c:axId val="6102508"/>
      </c:scatterChart>
      <c:valAx>
        <c:axId val="131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508"/>
        <c:crossesAt val="0"/>
        <c:crossBetween val="midCat"/>
      </c:valAx>
      <c:valAx>
        <c:axId val="6102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8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353929"/>
        <c:axId val="82377270"/>
      </c:scatterChart>
      <c:valAx>
        <c:axId val="793539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7270"/>
        <c:crossesAt val="0"/>
        <c:crossBetween val="midCat"/>
        <c:majorUnit val="30"/>
        <c:minorUnit val="30"/>
      </c:valAx>
      <c:valAx>
        <c:axId val="823772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539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014268"/>
        <c:axId val="80585412"/>
      </c:scatterChart>
      <c:valAx>
        <c:axId val="370142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5412"/>
        <c:crossesAt val="0"/>
        <c:crossBetween val="midCat"/>
        <c:majorUnit val="30"/>
        <c:minorUnit val="30"/>
      </c:valAx>
      <c:valAx>
        <c:axId val="805854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142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