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852638"/>
        <c:axId val="51376558"/>
      </c:lineChart>
      <c:catAx>
        <c:axId val="54852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76558"/>
        <c:crossesAt val="0"/>
        <c:auto val="1"/>
        <c:lblAlgn val="ctr"/>
        <c:lblOffset val="100"/>
        <c:noMultiLvlLbl val="0"/>
      </c:catAx>
      <c:valAx>
        <c:axId val="51376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52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528232"/>
        <c:axId val="4660110"/>
      </c:lineChart>
      <c:catAx>
        <c:axId val="60528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0110"/>
        <c:crossesAt val="0"/>
        <c:auto val="1"/>
        <c:lblAlgn val="ctr"/>
        <c:lblOffset val="100"/>
        <c:noMultiLvlLbl val="0"/>
      </c:catAx>
      <c:valAx>
        <c:axId val="4660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28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239776"/>
        <c:axId val="35252886"/>
      </c:lineChart>
      <c:catAx>
        <c:axId val="16239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52886"/>
        <c:crossesAt val="0"/>
        <c:auto val="1"/>
        <c:lblAlgn val="ctr"/>
        <c:lblOffset val="100"/>
        <c:noMultiLvlLbl val="0"/>
      </c:catAx>
      <c:valAx>
        <c:axId val="35252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39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415774"/>
        <c:axId val="13942477"/>
      </c:lineChart>
      <c:catAx>
        <c:axId val="60415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42477"/>
        <c:crossesAt val="0"/>
        <c:auto val="1"/>
        <c:lblAlgn val="ctr"/>
        <c:lblOffset val="100"/>
        <c:noMultiLvlLbl val="0"/>
      </c:catAx>
      <c:valAx>
        <c:axId val="13942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15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938334"/>
        <c:axId val="69764948"/>
      </c:lineChart>
      <c:catAx>
        <c:axId val="47938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64948"/>
        <c:crossesAt val="0"/>
        <c:auto val="1"/>
        <c:lblAlgn val="ctr"/>
        <c:lblOffset val="100"/>
        <c:noMultiLvlLbl val="0"/>
      </c:catAx>
      <c:valAx>
        <c:axId val="69764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38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045884"/>
        <c:axId val="49621560"/>
      </c:lineChart>
      <c:catAx>
        <c:axId val="47045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21560"/>
        <c:crossesAt val="0"/>
        <c:auto val="1"/>
        <c:lblAlgn val="ctr"/>
        <c:lblOffset val="100"/>
        <c:noMultiLvlLbl val="0"/>
      </c:catAx>
      <c:valAx>
        <c:axId val="49621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45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163858"/>
        <c:axId val="65923907"/>
      </c:lineChart>
      <c:catAx>
        <c:axId val="17163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23907"/>
        <c:crossesAt val="0"/>
        <c:auto val="1"/>
        <c:lblAlgn val="ctr"/>
        <c:lblOffset val="100"/>
        <c:noMultiLvlLbl val="0"/>
      </c:catAx>
      <c:valAx>
        <c:axId val="65923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63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877333"/>
        <c:axId val="6545712"/>
      </c:lineChart>
      <c:catAx>
        <c:axId val="13877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5712"/>
        <c:crossesAt val="0"/>
        <c:auto val="1"/>
        <c:lblAlgn val="ctr"/>
        <c:lblOffset val="100"/>
        <c:noMultiLvlLbl val="0"/>
      </c:catAx>
      <c:valAx>
        <c:axId val="6545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77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123836"/>
        <c:axId val="52273989"/>
      </c:lineChart>
      <c:catAx>
        <c:axId val="63123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73989"/>
        <c:crossesAt val="0"/>
        <c:auto val="1"/>
        <c:lblAlgn val="ctr"/>
        <c:lblOffset val="100"/>
        <c:noMultiLvlLbl val="0"/>
      </c:catAx>
      <c:valAx>
        <c:axId val="52273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23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099456"/>
        <c:axId val="86349336"/>
      </c:lineChart>
      <c:catAx>
        <c:axId val="77099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49336"/>
        <c:crossesAt val="0"/>
        <c:auto val="1"/>
        <c:lblAlgn val="ctr"/>
        <c:lblOffset val="100"/>
        <c:noMultiLvlLbl val="0"/>
      </c:catAx>
      <c:valAx>
        <c:axId val="86349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99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