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2166783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2166795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