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111902"/>
        <c:axId val="84026160"/>
      </c:barChart>
      <c:catAx>
        <c:axId val="9011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160"/>
        <c:crossesAt val="0"/>
        <c:auto val="1"/>
        <c:lblAlgn val="ctr"/>
        <c:lblOffset val="100"/>
        <c:noMultiLvlLbl val="0"/>
      </c:catAx>
      <c:valAx>
        <c:axId val="84026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119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210010"/>
        <c:axId val="27790156"/>
      </c:barChart>
      <c:catAx>
        <c:axId val="66210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0156"/>
        <c:crossesAt val="0"/>
        <c:auto val="1"/>
        <c:lblAlgn val="ctr"/>
        <c:lblOffset val="100"/>
        <c:noMultiLvlLbl val="0"/>
      </c:catAx>
      <c:valAx>
        <c:axId val="27790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00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