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899570"/>
        <c:axId val="97069227"/>
      </c:scatterChart>
      <c:valAx>
        <c:axId val="21899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69227"/>
        <c:crossesAt val="0"/>
        <c:crossBetween val="midCat"/>
      </c:valAx>
      <c:valAx>
        <c:axId val="97069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995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762208"/>
        <c:axId val="48878509"/>
      </c:scatterChart>
      <c:valAx>
        <c:axId val="28762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78509"/>
        <c:crossesAt val="0"/>
        <c:crossBetween val="midCat"/>
      </c:valAx>
      <c:valAx>
        <c:axId val="48878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622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