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28901"/>
        <c:axId val="95069426"/>
      </c:lineChart>
      <c:catAx>
        <c:axId val="9382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9426"/>
        <c:crossesAt val="0"/>
        <c:auto val="1"/>
        <c:lblAlgn val="ctr"/>
        <c:lblOffset val="100"/>
        <c:noMultiLvlLbl val="0"/>
      </c:catAx>
      <c:valAx>
        <c:axId val="95069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8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45000"/>
        <c:axId val="95356543"/>
      </c:lineChart>
      <c:catAx>
        <c:axId val="9604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6543"/>
        <c:crossesAt val="0"/>
        <c:auto val="1"/>
        <c:lblAlgn val="ctr"/>
        <c:lblOffset val="100"/>
        <c:noMultiLvlLbl val="0"/>
      </c:catAx>
      <c:valAx>
        <c:axId val="95356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5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593220"/>
        <c:axId val="61366618"/>
      </c:barChart>
      <c:catAx>
        <c:axId val="6359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6618"/>
        <c:crossesAt val="0"/>
        <c:auto val="1"/>
        <c:lblAlgn val="ctr"/>
        <c:lblOffset val="100"/>
        <c:noMultiLvlLbl val="0"/>
      </c:catAx>
      <c:valAx>
        <c:axId val="61366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3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928956"/>
        <c:axId val="44786326"/>
        <c:axId val="28749310"/>
      </c:bar3DChart>
      <c:catAx>
        <c:axId val="3992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6326"/>
        <c:crossesAt val="0"/>
        <c:auto val="1"/>
        <c:lblAlgn val="ctr"/>
        <c:lblOffset val="100"/>
        <c:noMultiLvlLbl val="0"/>
      </c:catAx>
      <c:valAx>
        <c:axId val="44786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28956"/>
        <c:crossesAt val="1"/>
        <c:crossBetween val="midCat"/>
      </c:valAx>
      <c:serAx>
        <c:axId val="2874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63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5964"/>
        <c:axId val="94205236"/>
      </c:scatterChart>
      <c:valAx>
        <c:axId val="44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5236"/>
        <c:crossesAt val="0"/>
        <c:crossBetween val="midCat"/>
      </c:valAx>
      <c:valAx>
        <c:axId val="94205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542494"/>
        <c:axId val="97024298"/>
      </c:scatterChart>
      <c:valAx>
        <c:axId val="79542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4298"/>
        <c:crossesAt val="0"/>
        <c:crossBetween val="midCat"/>
        <c:majorUnit val="30"/>
        <c:minorUnit val="30"/>
      </c:valAx>
      <c:valAx>
        <c:axId val="97024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424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942849"/>
        <c:axId val="98223960"/>
      </c:scatterChart>
      <c:valAx>
        <c:axId val="91942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3960"/>
        <c:crossesAt val="0"/>
        <c:crossBetween val="midCat"/>
        <c:majorUnit val="30"/>
        <c:minorUnit val="30"/>
      </c:valAx>
      <c:valAx>
        <c:axId val="98223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428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