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9571877"/>
        <c:axId val="49594902"/>
      </c:scatterChart>
      <c:valAx>
        <c:axId val="5957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902"/>
        <c:crossesAt val="0"/>
        <c:crossBetween val="midCat"/>
      </c:valAx>
      <c:valAx>
        <c:axId val="4959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1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05960"/>
        <c:axId val="66463012"/>
      </c:lineChart>
      <c:catAx>
        <c:axId val="2260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012"/>
        <c:crossesAt val="0"/>
        <c:auto val="1"/>
        <c:lblAlgn val="ctr"/>
        <c:lblOffset val="100"/>
        <c:noMultiLvlLbl val="0"/>
      </c:catAx>
      <c:valAx>
        <c:axId val="6646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