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67521"/>
        <c:axId val="12393070"/>
      </c:barChart>
      <c:catAx>
        <c:axId val="1467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93070"/>
        <c:auto val="1"/>
        <c:lblAlgn val="ctr"/>
        <c:lblOffset val="100"/>
        <c:noMultiLvlLbl val="0"/>
      </c:catAx>
      <c:valAx>
        <c:axId val="12393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7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168435"/>
        <c:axId val="6353163"/>
      </c:barChart>
      <c:catAx>
        <c:axId val="43168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3163"/>
        <c:auto val="1"/>
        <c:lblAlgn val="ctr"/>
        <c:lblOffset val="100"/>
        <c:noMultiLvlLbl val="0"/>
      </c:catAx>
      <c:valAx>
        <c:axId val="6353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68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740117"/>
        <c:axId val="52195735"/>
      </c:barChart>
      <c:catAx>
        <c:axId val="77740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95735"/>
        <c:auto val="1"/>
        <c:lblAlgn val="ctr"/>
        <c:lblOffset val="100"/>
        <c:noMultiLvlLbl val="0"/>
      </c:catAx>
      <c:valAx>
        <c:axId val="52195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40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454332"/>
        <c:axId val="82031917"/>
      </c:barChart>
      <c:catAx>
        <c:axId val="56454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31917"/>
        <c:auto val="1"/>
        <c:lblAlgn val="ctr"/>
        <c:lblOffset val="100"/>
        <c:noMultiLvlLbl val="0"/>
      </c:catAx>
      <c:valAx>
        <c:axId val="82031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54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