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867292"/>
        <c:axId val="27373248"/>
      </c:scatterChart>
      <c:valAx>
        <c:axId val="30867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248"/>
        <c:crossesAt val="0"/>
        <c:crossBetween val="midCat"/>
      </c:valAx>
      <c:valAx>
        <c:axId val="27373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790045"/>
        <c:axId val="95217599"/>
      </c:scatterChart>
      <c:valAx>
        <c:axId val="757900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599"/>
        <c:crossesAt val="0"/>
        <c:crossBetween val="midCat"/>
      </c:valAx>
      <c:valAx>
        <c:axId val="95217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