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06563"/>
        <c:axId val="39055757"/>
      </c:scatterChart>
      <c:valAx>
        <c:axId val="26065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757"/>
        <c:crossBetween val="midCat"/>
      </c:valAx>
      <c:valAx>
        <c:axId val="390557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59224"/>
        <c:axId val="29837108"/>
      </c:scatterChart>
      <c:valAx>
        <c:axId val="3255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108"/>
        <c:crossesAt val="0"/>
        <c:crossBetween val="midCat"/>
      </c:valAx>
      <c:valAx>
        <c:axId val="2983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9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