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520425"/>
        <c:axId val="35303537"/>
      </c:scatterChart>
      <c:valAx>
        <c:axId val="605204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537"/>
        <c:crossBetween val="midCat"/>
      </c:valAx>
      <c:valAx>
        <c:axId val="353035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04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762528"/>
        <c:axId val="25989067"/>
      </c:scatterChart>
      <c:valAx>
        <c:axId val="2576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067"/>
        <c:crossesAt val="0"/>
        <c:crossBetween val="midCat"/>
      </c:valAx>
      <c:valAx>
        <c:axId val="2598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2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