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55795"/>
        <c:axId val="92492471"/>
      </c:scatterChart>
      <c:valAx>
        <c:axId val="6755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471"/>
        <c:crossesAt val="0"/>
        <c:crossBetween val="midCat"/>
      </c:valAx>
      <c:valAx>
        <c:axId val="92492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9662339"/>
        <c:axId val="43880777"/>
      </c:scatterChart>
      <c:valAx>
        <c:axId val="79662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777"/>
        <c:crossesAt val="0"/>
        <c:crossBetween val="midCat"/>
      </c:valAx>
      <c:valAx>
        <c:axId val="438807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508790"/>
        <c:axId val="51241183"/>
      </c:scatterChart>
      <c:valAx>
        <c:axId val="535087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183"/>
        <c:crossesAt val="0"/>
        <c:crossBetween val="midCat"/>
        <c:majorUnit val="10"/>
      </c:valAx>
      <c:valAx>
        <c:axId val="51241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7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085552"/>
        <c:axId val="97980079"/>
      </c:scatterChart>
      <c:valAx>
        <c:axId val="910855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079"/>
        <c:crossesAt val="0"/>
        <c:crossBetween val="midCat"/>
      </c:valAx>
      <c:valAx>
        <c:axId val="97980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75078"/>
        <c:axId val="73636897"/>
      </c:scatterChart>
      <c:valAx>
        <c:axId val="50750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897"/>
        <c:crossesAt val="0"/>
        <c:crossBetween val="midCat"/>
      </c:valAx>
      <c:valAx>
        <c:axId val="73636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