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488689"/>
        <c:axId val="11930040"/>
      </c:barChart>
      <c:catAx>
        <c:axId val="984886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30040"/>
        <c:auto val="1"/>
        <c:lblAlgn val="ctr"/>
        <c:lblOffset val="100"/>
        <c:noMultiLvlLbl val="0"/>
      </c:catAx>
      <c:valAx>
        <c:axId val="119300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886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885887"/>
        <c:axId val="52334318"/>
      </c:scatterChart>
      <c:valAx>
        <c:axId val="27885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4318"/>
        <c:crossesAt val="0"/>
        <c:crossBetween val="midCat"/>
      </c:valAx>
      <c:valAx>
        <c:axId val="5233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