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45144"/>
        <c:axId val="98376010"/>
      </c:lineChart>
      <c:catAx>
        <c:axId val="88345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8376010"/>
        <c:crossesAt val="0"/>
        <c:auto val="1"/>
        <c:lblAlgn val="ctr"/>
        <c:lblOffset val="100"/>
        <c:noMultiLvlLbl val="0"/>
      </c:catAx>
      <c:valAx>
        <c:axId val="98376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83451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6273"/>
        <c:axId val="36353888"/>
      </c:lineChart>
      <c:catAx>
        <c:axId val="64616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353888"/>
        <c:crossesAt val="0"/>
        <c:auto val="1"/>
        <c:lblAlgn val="ctr"/>
        <c:lblOffset val="100"/>
        <c:noMultiLvlLbl val="0"/>
      </c:catAx>
      <c:valAx>
        <c:axId val="363538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4616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