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21842"/>
        <c:axId val="11899106"/>
      </c:scatterChart>
      <c:valAx>
        <c:axId val="452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899106"/>
        <c:crossesAt val="0"/>
        <c:crossBetween val="midCat"/>
      </c:valAx>
      <c:valAx>
        <c:axId val="11899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2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