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22094"/>
        <c:axId val="93422466"/>
      </c:scatterChart>
      <c:valAx>
        <c:axId val="4962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466"/>
        <c:crossesAt val="0"/>
        <c:crossBetween val="midCat"/>
      </c:valAx>
      <c:valAx>
        <c:axId val="9342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2863"/>
        <c:axId val="25976713"/>
      </c:scatterChart>
      <c:valAx>
        <c:axId val="9991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713"/>
        <c:crossesAt val="0"/>
        <c:crossBetween val="midCat"/>
      </c:valAx>
      <c:valAx>
        <c:axId val="2597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1118"/>
        <c:axId val="6504301"/>
      </c:scatterChart>
      <c:valAx>
        <c:axId val="7407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01"/>
        <c:crossesAt val="0"/>
        <c:crossBetween val="midCat"/>
      </c:valAx>
      <c:valAx>
        <c:axId val="650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5217"/>
        <c:axId val="53777809"/>
      </c:scatterChart>
      <c:valAx>
        <c:axId val="5960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809"/>
        <c:crossesAt val="0"/>
        <c:crossBetween val="midCat"/>
      </c:valAx>
      <c:valAx>
        <c:axId val="5377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