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9686"/>
        <c:axId val="40164762"/>
      </c:barChart>
      <c:catAx>
        <c:axId val="57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762"/>
        <c:auto val="1"/>
        <c:lblAlgn val="ctr"/>
        <c:lblOffset val="100"/>
        <c:noMultiLvlLbl val="0"/>
      </c:catAx>
      <c:valAx>
        <c:axId val="401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6444"/>
        <c:axId val="10513290"/>
      </c:barChart>
      <c:catAx>
        <c:axId val="161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290"/>
        <c:auto val="1"/>
        <c:lblAlgn val="ctr"/>
        <c:lblOffset val="100"/>
        <c:noMultiLvlLbl val="0"/>
      </c:catAx>
      <c:valAx>
        <c:axId val="105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98552"/>
        <c:axId val="68499762"/>
      </c:barChart>
      <c:catAx>
        <c:axId val="628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62"/>
        <c:auto val="1"/>
        <c:lblAlgn val="ctr"/>
        <c:lblOffset val="100"/>
        <c:noMultiLvlLbl val="0"/>
      </c:catAx>
      <c:valAx>
        <c:axId val="684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73828"/>
        <c:axId val="18696677"/>
      </c:barChart>
      <c:catAx>
        <c:axId val="696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677"/>
        <c:auto val="1"/>
        <c:lblAlgn val="ctr"/>
        <c:lblOffset val="100"/>
        <c:noMultiLvlLbl val="0"/>
      </c:catAx>
      <c:valAx>
        <c:axId val="186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30103"/>
        <c:axId val="82786775"/>
      </c:barChart>
      <c:catAx>
        <c:axId val="2763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775"/>
        <c:auto val="1"/>
        <c:lblAlgn val="ctr"/>
        <c:lblOffset val="100"/>
        <c:noMultiLvlLbl val="0"/>
      </c:catAx>
      <c:valAx>
        <c:axId val="827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94296"/>
        <c:axId val="39679355"/>
      </c:barChart>
      <c:catAx>
        <c:axId val="264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355"/>
        <c:auto val="1"/>
        <c:lblAlgn val="ctr"/>
        <c:lblOffset val="100"/>
        <c:noMultiLvlLbl val="0"/>
      </c:catAx>
      <c:valAx>
        <c:axId val="396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7482"/>
        <c:axId val="35596464"/>
      </c:barChart>
      <c:catAx>
        <c:axId val="996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64"/>
        <c:auto val="1"/>
        <c:lblAlgn val="ctr"/>
        <c:lblOffset val="100"/>
        <c:noMultiLvlLbl val="0"/>
      </c:catAx>
      <c:valAx>
        <c:axId val="355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6857"/>
        <c:axId val="29426200"/>
      </c:barChart>
      <c:catAx>
        <c:axId val="898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200"/>
        <c:auto val="1"/>
        <c:lblAlgn val="ctr"/>
        <c:lblOffset val="100"/>
        <c:noMultiLvlLbl val="0"/>
      </c:catAx>
      <c:valAx>
        <c:axId val="294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27339"/>
        <c:axId val="19589730"/>
      </c:barChart>
      <c:catAx>
        <c:axId val="5652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730"/>
        <c:auto val="1"/>
        <c:lblAlgn val="ctr"/>
        <c:lblOffset val="100"/>
        <c:noMultiLvlLbl val="0"/>
      </c:catAx>
      <c:valAx>
        <c:axId val="195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36820"/>
        <c:axId val="19850425"/>
      </c:barChart>
      <c:catAx>
        <c:axId val="533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425"/>
        <c:auto val="1"/>
        <c:lblAlgn val="ctr"/>
        <c:lblOffset val="100"/>
        <c:noMultiLvlLbl val="0"/>
      </c:catAx>
      <c:valAx>
        <c:axId val="198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3"/>
        <c:axId val="80812581"/>
      </c:barChart>
      <c:catAx>
        <c:axId val="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581"/>
        <c:auto val="1"/>
        <c:lblAlgn val="ctr"/>
        <c:lblOffset val="100"/>
        <c:noMultiLvlLbl val="0"/>
      </c:catAx>
      <c:valAx>
        <c:axId val="808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8366"/>
        <c:axId val="24064795"/>
      </c:barChart>
      <c:catAx>
        <c:axId val="241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795"/>
        <c:auto val="1"/>
        <c:lblAlgn val="ctr"/>
        <c:lblOffset val="100"/>
        <c:noMultiLvlLbl val="0"/>
      </c:catAx>
      <c:valAx>
        <c:axId val="240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70338"/>
        <c:axId val="42959676"/>
      </c:barChart>
      <c:catAx>
        <c:axId val="8627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676"/>
        <c:auto val="1"/>
        <c:lblAlgn val="ctr"/>
        <c:lblOffset val="100"/>
        <c:noMultiLvlLbl val="0"/>
      </c:catAx>
      <c:valAx>
        <c:axId val="429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00876"/>
        <c:axId val="89736152"/>
      </c:barChart>
      <c:catAx>
        <c:axId val="4570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152"/>
        <c:auto val="1"/>
        <c:lblAlgn val="ctr"/>
        <c:lblOffset val="100"/>
        <c:noMultiLvlLbl val="0"/>
      </c:catAx>
      <c:valAx>
        <c:axId val="897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9106"/>
        <c:axId val="57589949"/>
      </c:barChart>
      <c:catAx>
        <c:axId val="190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49"/>
        <c:auto val="1"/>
        <c:lblAlgn val="ctr"/>
        <c:lblOffset val="100"/>
        <c:noMultiLvlLbl val="0"/>
      </c:catAx>
      <c:valAx>
        <c:axId val="575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53192"/>
        <c:axId val="63345557"/>
      </c:barChart>
      <c:catAx>
        <c:axId val="570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57"/>
        <c:auto val="1"/>
        <c:lblAlgn val="ctr"/>
        <c:lblOffset val="100"/>
        <c:noMultiLvlLbl val="0"/>
      </c:catAx>
      <c:valAx>
        <c:axId val="633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96575"/>
        <c:axId val="56312786"/>
      </c:barChart>
      <c:catAx>
        <c:axId val="161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86"/>
        <c:auto val="1"/>
        <c:lblAlgn val="ctr"/>
        <c:lblOffset val="100"/>
        <c:noMultiLvlLbl val="0"/>
      </c:catAx>
      <c:valAx>
        <c:axId val="563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9505"/>
        <c:axId val="89595570"/>
      </c:barChart>
      <c:catAx>
        <c:axId val="338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70"/>
        <c:auto val="1"/>
        <c:lblAlgn val="ctr"/>
        <c:lblOffset val="100"/>
        <c:noMultiLvlLbl val="0"/>
      </c:catAx>
      <c:valAx>
        <c:axId val="895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