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79334"/>
        <c:axId val="22666641"/>
      </c:scatterChart>
      <c:valAx>
        <c:axId val="65579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641"/>
        <c:crossBetween val="midCat"/>
      </c:valAx>
      <c:valAx>
        <c:axId val="22666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43990"/>
        <c:axId val="92099354"/>
      </c:scatterChart>
      <c:valAx>
        <c:axId val="517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354"/>
        <c:crossesAt val="0"/>
        <c:crossBetween val="midCat"/>
      </c:valAx>
      <c:valAx>
        <c:axId val="920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