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786081"/>
        <c:axId val="65428547"/>
      </c:scatterChart>
      <c:valAx>
        <c:axId val="89786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547"/>
        <c:crossBetween val="midCat"/>
      </c:valAx>
      <c:valAx>
        <c:axId val="65428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09172"/>
        <c:axId val="9272054"/>
      </c:scatterChart>
      <c:valAx>
        <c:axId val="528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54"/>
        <c:crossesAt val="0"/>
        <c:crossBetween val="midCat"/>
      </c:valAx>
      <c:valAx>
        <c:axId val="92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