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81308"/>
        <c:axId val="42986724"/>
      </c:scatterChart>
      <c:valAx>
        <c:axId val="438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724"/>
        <c:crossesAt val="0"/>
        <c:crossBetween val="midCat"/>
      </c:valAx>
      <c:valAx>
        <c:axId val="429867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693917"/>
        <c:axId val="23813497"/>
      </c:scatterChart>
      <c:valAx>
        <c:axId val="9969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497"/>
        <c:crossesAt val="0"/>
        <c:crossBetween val="midCat"/>
      </c:valAx>
      <c:valAx>
        <c:axId val="23813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860641"/>
        <c:axId val="47320720"/>
      </c:scatterChart>
      <c:valAx>
        <c:axId val="558606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720"/>
        <c:crossesAt val="0"/>
        <c:crossBetween val="midCat"/>
        <c:majorUnit val="10"/>
      </c:valAx>
      <c:valAx>
        <c:axId val="47320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67130"/>
        <c:axId val="73919796"/>
      </c:scatterChart>
      <c:valAx>
        <c:axId val="147671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796"/>
        <c:crossesAt val="0"/>
        <c:crossBetween val="midCat"/>
      </c:valAx>
      <c:valAx>
        <c:axId val="739197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834919"/>
        <c:axId val="82279476"/>
      </c:scatterChart>
      <c:valAx>
        <c:axId val="738349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476"/>
        <c:crossesAt val="0"/>
        <c:crossBetween val="midCat"/>
      </c:valAx>
      <c:valAx>
        <c:axId val="822794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