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41788"/>
        <c:axId val="9296314"/>
      </c:barChart>
      <c:catAx>
        <c:axId val="9241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6314"/>
        <c:auto val="1"/>
        <c:lblAlgn val="ctr"/>
        <c:lblOffset val="100"/>
        <c:noMultiLvlLbl val="0"/>
      </c:catAx>
      <c:valAx>
        <c:axId val="9296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17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21874"/>
        <c:axId val="17224071"/>
      </c:scatterChart>
      <c:valAx>
        <c:axId val="2772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071"/>
        <c:crossesAt val="0"/>
        <c:crossBetween val="midCat"/>
      </c:valAx>
      <c:valAx>
        <c:axId val="1722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