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2612"/>
        <c:axId val="6015936"/>
      </c:lineChart>
      <c:catAx>
        <c:axId val="65862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15936"/>
        <c:crossesAt val="0"/>
        <c:auto val="1"/>
        <c:lblAlgn val="ctr"/>
        <c:lblOffset val="100"/>
        <c:noMultiLvlLbl val="0"/>
      </c:catAx>
      <c:valAx>
        <c:axId val="6015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862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3525"/>
        <c:axId val="60406798"/>
      </c:lineChart>
      <c:catAx>
        <c:axId val="99273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406798"/>
        <c:crossesAt val="0"/>
        <c:auto val="1"/>
        <c:lblAlgn val="ctr"/>
        <c:lblOffset val="100"/>
        <c:noMultiLvlLbl val="0"/>
      </c:catAx>
      <c:valAx>
        <c:axId val="60406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27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