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781598"/>
        <c:axId val="11933325"/>
      </c:scatterChart>
      <c:valAx>
        <c:axId val="997815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3325"/>
        <c:crossesAt val="0"/>
        <c:crossBetween val="midCat"/>
      </c:valAx>
      <c:valAx>
        <c:axId val="119333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15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917956"/>
        <c:axId val="35431984"/>
      </c:scatterChart>
      <c:valAx>
        <c:axId val="289179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1984"/>
        <c:crossesAt val="0"/>
        <c:crossBetween val="midCat"/>
      </c:valAx>
      <c:valAx>
        <c:axId val="354319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79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993336"/>
        <c:axId val="60175513"/>
      </c:scatterChart>
      <c:valAx>
        <c:axId val="209933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5513"/>
        <c:crossesAt val="0"/>
        <c:crossBetween val="midCat"/>
      </c:valAx>
      <c:valAx>
        <c:axId val="601755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33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070862"/>
        <c:axId val="24772028"/>
      </c:scatterChart>
      <c:valAx>
        <c:axId val="700708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2028"/>
        <c:crossesAt val="0"/>
        <c:crossBetween val="midCat"/>
      </c:valAx>
      <c:valAx>
        <c:axId val="247720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08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