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51252"/>
        <c:axId val="62050772"/>
      </c:barChart>
      <c:catAx>
        <c:axId val="4985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772"/>
        <c:auto val="1"/>
        <c:lblAlgn val="ctr"/>
        <c:lblOffset val="100"/>
        <c:noMultiLvlLbl val="0"/>
      </c:catAx>
      <c:valAx>
        <c:axId val="6205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06645"/>
        <c:axId val="30310817"/>
      </c:barChart>
      <c:catAx>
        <c:axId val="7640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817"/>
        <c:auto val="1"/>
        <c:lblAlgn val="ctr"/>
        <c:lblOffset val="100"/>
        <c:noMultiLvlLbl val="0"/>
      </c:catAx>
      <c:valAx>
        <c:axId val="3031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92119"/>
        <c:axId val="59511028"/>
      </c:barChart>
      <c:catAx>
        <c:axId val="5339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028"/>
        <c:auto val="1"/>
        <c:lblAlgn val="ctr"/>
        <c:lblOffset val="100"/>
        <c:noMultiLvlLbl val="0"/>
      </c:catAx>
      <c:valAx>
        <c:axId val="5951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50265"/>
        <c:axId val="9864821"/>
      </c:barChart>
      <c:catAx>
        <c:axId val="2255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21"/>
        <c:auto val="1"/>
        <c:lblAlgn val="ctr"/>
        <c:lblOffset val="100"/>
        <c:noMultiLvlLbl val="0"/>
      </c:catAx>
      <c:valAx>
        <c:axId val="986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58681"/>
        <c:axId val="95544643"/>
      </c:barChart>
      <c:catAx>
        <c:axId val="2585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643"/>
        <c:auto val="1"/>
        <c:lblAlgn val="ctr"/>
        <c:lblOffset val="100"/>
        <c:noMultiLvlLbl val="0"/>
      </c:catAx>
      <c:valAx>
        <c:axId val="9554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93676"/>
        <c:axId val="84962137"/>
      </c:barChart>
      <c:catAx>
        <c:axId val="9659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137"/>
        <c:auto val="1"/>
        <c:lblAlgn val="ctr"/>
        <c:lblOffset val="100"/>
        <c:noMultiLvlLbl val="0"/>
      </c:catAx>
      <c:valAx>
        <c:axId val="8496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02650"/>
        <c:axId val="55311746"/>
      </c:barChart>
      <c:catAx>
        <c:axId val="4460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746"/>
        <c:auto val="1"/>
        <c:lblAlgn val="ctr"/>
        <c:lblOffset val="100"/>
        <c:noMultiLvlLbl val="0"/>
      </c:catAx>
      <c:valAx>
        <c:axId val="5531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80812"/>
        <c:axId val="96048456"/>
      </c:barChart>
      <c:catAx>
        <c:axId val="7958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456"/>
        <c:auto val="1"/>
        <c:lblAlgn val="ctr"/>
        <c:lblOffset val="100"/>
        <c:noMultiLvlLbl val="0"/>
      </c:catAx>
      <c:valAx>
        <c:axId val="9604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65395"/>
        <c:axId val="24317897"/>
      </c:barChart>
      <c:catAx>
        <c:axId val="8346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897"/>
        <c:auto val="1"/>
        <c:lblAlgn val="ctr"/>
        <c:lblOffset val="100"/>
        <c:noMultiLvlLbl val="0"/>
      </c:catAx>
      <c:valAx>
        <c:axId val="2431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41929"/>
        <c:axId val="46031917"/>
      </c:barChart>
      <c:catAx>
        <c:axId val="6854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917"/>
        <c:auto val="1"/>
        <c:lblAlgn val="ctr"/>
        <c:lblOffset val="100"/>
        <c:noMultiLvlLbl val="0"/>
      </c:catAx>
      <c:valAx>
        <c:axId val="4603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72486"/>
        <c:axId val="40120376"/>
      </c:barChart>
      <c:catAx>
        <c:axId val="5057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376"/>
        <c:auto val="1"/>
        <c:lblAlgn val="ctr"/>
        <c:lblOffset val="100"/>
        <c:noMultiLvlLbl val="0"/>
      </c:catAx>
      <c:valAx>
        <c:axId val="4012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45252"/>
        <c:axId val="70849039"/>
      </c:barChart>
      <c:catAx>
        <c:axId val="8654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039"/>
        <c:auto val="1"/>
        <c:lblAlgn val="ctr"/>
        <c:lblOffset val="100"/>
        <c:noMultiLvlLbl val="0"/>
      </c:catAx>
      <c:valAx>
        <c:axId val="7084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80475"/>
        <c:axId val="18105165"/>
      </c:barChart>
      <c:catAx>
        <c:axId val="5508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165"/>
        <c:auto val="1"/>
        <c:lblAlgn val="ctr"/>
        <c:lblOffset val="100"/>
        <c:noMultiLvlLbl val="0"/>
      </c:catAx>
      <c:valAx>
        <c:axId val="1810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48394"/>
        <c:axId val="36767080"/>
      </c:barChart>
      <c:catAx>
        <c:axId val="2564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080"/>
        <c:auto val="1"/>
        <c:lblAlgn val="ctr"/>
        <c:lblOffset val="100"/>
        <c:noMultiLvlLbl val="0"/>
      </c:catAx>
      <c:valAx>
        <c:axId val="3676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7658"/>
        <c:axId val="37635740"/>
      </c:barChart>
      <c:catAx>
        <c:axId val="150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740"/>
        <c:auto val="1"/>
        <c:lblAlgn val="ctr"/>
        <c:lblOffset val="100"/>
        <c:noMultiLvlLbl val="0"/>
      </c:catAx>
      <c:valAx>
        <c:axId val="3763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18802"/>
        <c:axId val="33310239"/>
      </c:barChart>
      <c:catAx>
        <c:axId val="3871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239"/>
        <c:auto val="1"/>
        <c:lblAlgn val="ctr"/>
        <c:lblOffset val="100"/>
        <c:noMultiLvlLbl val="0"/>
      </c:catAx>
      <c:valAx>
        <c:axId val="3331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54331"/>
        <c:axId val="64950953"/>
      </c:barChart>
      <c:catAx>
        <c:axId val="9105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953"/>
        <c:auto val="1"/>
        <c:lblAlgn val="ctr"/>
        <c:lblOffset val="100"/>
        <c:noMultiLvlLbl val="0"/>
      </c:catAx>
      <c:valAx>
        <c:axId val="6495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21289"/>
        <c:axId val="13184967"/>
      </c:barChart>
      <c:catAx>
        <c:axId val="1122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967"/>
        <c:auto val="1"/>
        <c:lblAlgn val="ctr"/>
        <c:lblOffset val="100"/>
        <c:noMultiLvlLbl val="0"/>
      </c:catAx>
      <c:valAx>
        <c:axId val="1318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