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2650"/>
        <c:axId val="83896494"/>
      </c:scatterChart>
      <c:valAx>
        <c:axId val="888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494"/>
        <c:crossesAt val="0"/>
        <c:crossBetween val="midCat"/>
      </c:valAx>
      <c:valAx>
        <c:axId val="8389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6286"/>
        <c:axId val="20689918"/>
      </c:scatterChart>
      <c:valAx>
        <c:axId val="521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918"/>
        <c:crossesAt val="0"/>
        <c:crossBetween val="midCat"/>
      </c:valAx>
      <c:valAx>
        <c:axId val="2068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24787"/>
        <c:axId val="89630970"/>
      </c:scatterChart>
      <c:valAx>
        <c:axId val="6072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970"/>
        <c:crossesAt val="0"/>
        <c:crossBetween val="midCat"/>
      </c:valAx>
      <c:valAx>
        <c:axId val="8963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91854"/>
        <c:axId val="88238394"/>
      </c:scatterChart>
      <c:valAx>
        <c:axId val="8389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394"/>
        <c:crossesAt val="0"/>
        <c:crossBetween val="midCat"/>
      </c:valAx>
      <c:valAx>
        <c:axId val="8823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