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562823"/>
        <c:axId val="28169197"/>
      </c:barChart>
      <c:catAx>
        <c:axId val="1556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9197"/>
        <c:auto val="1"/>
        <c:lblAlgn val="ctr"/>
        <c:lblOffset val="100"/>
        <c:noMultiLvlLbl val="0"/>
      </c:catAx>
      <c:valAx>
        <c:axId val="2816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56858"/>
        <c:axId val="26843508"/>
      </c:barChart>
      <c:catAx>
        <c:axId val="8675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3508"/>
        <c:auto val="1"/>
        <c:lblAlgn val="ctr"/>
        <c:lblOffset val="100"/>
        <c:noMultiLvlLbl val="0"/>
      </c:catAx>
      <c:valAx>
        <c:axId val="2684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827693"/>
        <c:axId val="46816688"/>
      </c:barChart>
      <c:catAx>
        <c:axId val="9782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6688"/>
        <c:auto val="1"/>
        <c:lblAlgn val="ctr"/>
        <c:lblOffset val="100"/>
        <c:noMultiLvlLbl val="0"/>
      </c:catAx>
      <c:valAx>
        <c:axId val="4681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219452"/>
        <c:axId val="91527565"/>
      </c:barChart>
      <c:catAx>
        <c:axId val="7721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7565"/>
        <c:auto val="1"/>
        <c:lblAlgn val="ctr"/>
        <c:lblOffset val="100"/>
        <c:noMultiLvlLbl val="0"/>
      </c:catAx>
      <c:valAx>
        <c:axId val="9152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744587"/>
        <c:axId val="77806459"/>
      </c:barChart>
      <c:catAx>
        <c:axId val="9174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6459"/>
        <c:auto val="1"/>
        <c:lblAlgn val="ctr"/>
        <c:lblOffset val="100"/>
        <c:noMultiLvlLbl val="0"/>
      </c:catAx>
      <c:valAx>
        <c:axId val="7780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075703"/>
        <c:axId val="43211730"/>
      </c:barChart>
      <c:catAx>
        <c:axId val="4407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1730"/>
        <c:auto val="1"/>
        <c:lblAlgn val="ctr"/>
        <c:lblOffset val="100"/>
        <c:noMultiLvlLbl val="0"/>
      </c:catAx>
      <c:valAx>
        <c:axId val="4321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19498"/>
        <c:axId val="50050534"/>
      </c:barChart>
      <c:catAx>
        <c:axId val="1351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0534"/>
        <c:auto val="1"/>
        <c:lblAlgn val="ctr"/>
        <c:lblOffset val="100"/>
        <c:noMultiLvlLbl val="0"/>
      </c:catAx>
      <c:valAx>
        <c:axId val="5005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512534"/>
        <c:axId val="56894712"/>
      </c:barChart>
      <c:catAx>
        <c:axId val="2451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4712"/>
        <c:auto val="1"/>
        <c:lblAlgn val="ctr"/>
        <c:lblOffset val="100"/>
        <c:noMultiLvlLbl val="0"/>
      </c:catAx>
      <c:valAx>
        <c:axId val="5689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0173"/>
        <c:axId val="65323508"/>
      </c:barChart>
      <c:catAx>
        <c:axId val="980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3508"/>
        <c:auto val="1"/>
        <c:lblAlgn val="ctr"/>
        <c:lblOffset val="100"/>
        <c:noMultiLvlLbl val="0"/>
      </c:catAx>
      <c:valAx>
        <c:axId val="6532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724342"/>
        <c:axId val="12102938"/>
      </c:barChart>
      <c:catAx>
        <c:axId val="7672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2938"/>
        <c:auto val="1"/>
        <c:lblAlgn val="ctr"/>
        <c:lblOffset val="100"/>
        <c:noMultiLvlLbl val="0"/>
      </c:catAx>
      <c:valAx>
        <c:axId val="1210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353889"/>
        <c:axId val="96151952"/>
      </c:barChart>
      <c:catAx>
        <c:axId val="1835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1952"/>
        <c:auto val="1"/>
        <c:lblAlgn val="ctr"/>
        <c:lblOffset val="100"/>
        <c:noMultiLvlLbl val="0"/>
      </c:catAx>
      <c:valAx>
        <c:axId val="9615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94815"/>
        <c:axId val="68800093"/>
      </c:barChart>
      <c:catAx>
        <c:axId val="3819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0093"/>
        <c:auto val="1"/>
        <c:lblAlgn val="ctr"/>
        <c:lblOffset val="100"/>
        <c:noMultiLvlLbl val="0"/>
      </c:catAx>
      <c:valAx>
        <c:axId val="6880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845786"/>
        <c:axId val="82773973"/>
      </c:barChart>
      <c:catAx>
        <c:axId val="4284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3973"/>
        <c:auto val="1"/>
        <c:lblAlgn val="ctr"/>
        <c:lblOffset val="100"/>
        <c:noMultiLvlLbl val="0"/>
      </c:catAx>
      <c:valAx>
        <c:axId val="8277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892926"/>
        <c:axId val="87481811"/>
      </c:barChart>
      <c:catAx>
        <c:axId val="1389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1811"/>
        <c:auto val="1"/>
        <c:lblAlgn val="ctr"/>
        <c:lblOffset val="100"/>
        <c:noMultiLvlLbl val="0"/>
      </c:catAx>
      <c:valAx>
        <c:axId val="8748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404687"/>
        <c:axId val="21365930"/>
      </c:barChart>
      <c:catAx>
        <c:axId val="3240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5930"/>
        <c:auto val="1"/>
        <c:lblAlgn val="ctr"/>
        <c:lblOffset val="100"/>
        <c:noMultiLvlLbl val="0"/>
      </c:catAx>
      <c:valAx>
        <c:axId val="2136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383417"/>
        <c:axId val="74534524"/>
      </c:barChart>
      <c:catAx>
        <c:axId val="1438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4524"/>
        <c:auto val="1"/>
        <c:lblAlgn val="ctr"/>
        <c:lblOffset val="100"/>
        <c:noMultiLvlLbl val="0"/>
      </c:catAx>
      <c:valAx>
        <c:axId val="7453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1220"/>
        <c:axId val="94916876"/>
      </c:barChart>
      <c:catAx>
        <c:axId val="437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876"/>
        <c:auto val="1"/>
        <c:lblAlgn val="ctr"/>
        <c:lblOffset val="100"/>
        <c:noMultiLvlLbl val="0"/>
      </c:catAx>
      <c:valAx>
        <c:axId val="9491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063404"/>
        <c:axId val="65681575"/>
      </c:barChart>
      <c:catAx>
        <c:axId val="6106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1575"/>
        <c:auto val="1"/>
        <c:lblAlgn val="ctr"/>
        <c:lblOffset val="100"/>
        <c:noMultiLvlLbl val="0"/>
      </c:catAx>
      <c:valAx>
        <c:axId val="6568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