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7115"/>
        <c:axId val="5250627"/>
      </c:scatterChart>
      <c:valAx>
        <c:axId val="2711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27"/>
        <c:crossesAt val="0"/>
        <c:crossBetween val="midCat"/>
      </c:valAx>
      <c:valAx>
        <c:axId val="525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50878"/>
        <c:axId val="75975697"/>
      </c:scatterChart>
      <c:valAx>
        <c:axId val="8935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697"/>
        <c:crossesAt val="0"/>
        <c:crossBetween val="midCat"/>
      </c:valAx>
      <c:valAx>
        <c:axId val="7597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2397"/>
        <c:axId val="78353289"/>
      </c:scatterChart>
      <c:valAx>
        <c:axId val="9959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289"/>
        <c:crossesAt val="0"/>
        <c:crossBetween val="midCat"/>
      </c:valAx>
      <c:valAx>
        <c:axId val="7835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1700"/>
        <c:axId val="80249596"/>
      </c:scatterChart>
      <c:valAx>
        <c:axId val="2323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96"/>
        <c:crossesAt val="0"/>
        <c:crossBetween val="midCat"/>
      </c:valAx>
      <c:valAx>
        <c:axId val="8024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