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38347"/>
        <c:axId val="50968390"/>
      </c:barChart>
      <c:catAx>
        <c:axId val="9893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390"/>
        <c:auto val="1"/>
        <c:lblAlgn val="ctr"/>
        <c:lblOffset val="100"/>
        <c:noMultiLvlLbl val="0"/>
      </c:catAx>
      <c:valAx>
        <c:axId val="5096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1445"/>
        <c:axId val="6329525"/>
      </c:barChart>
      <c:catAx>
        <c:axId val="108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25"/>
        <c:auto val="1"/>
        <c:lblAlgn val="ctr"/>
        <c:lblOffset val="100"/>
        <c:noMultiLvlLbl val="0"/>
      </c:catAx>
      <c:valAx>
        <c:axId val="63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55642"/>
        <c:axId val="86327397"/>
      </c:barChart>
      <c:catAx>
        <c:axId val="5525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397"/>
        <c:auto val="1"/>
        <c:lblAlgn val="ctr"/>
        <c:lblOffset val="100"/>
        <c:noMultiLvlLbl val="0"/>
      </c:catAx>
      <c:valAx>
        <c:axId val="863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71915"/>
        <c:axId val="26609151"/>
      </c:barChart>
      <c:catAx>
        <c:axId val="2397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151"/>
        <c:auto val="1"/>
        <c:lblAlgn val="ctr"/>
        <c:lblOffset val="100"/>
        <c:noMultiLvlLbl val="0"/>
      </c:catAx>
      <c:valAx>
        <c:axId val="266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09185"/>
        <c:axId val="17605381"/>
      </c:barChart>
      <c:catAx>
        <c:axId val="4350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381"/>
        <c:auto val="1"/>
        <c:lblAlgn val="ctr"/>
        <c:lblOffset val="100"/>
        <c:noMultiLvlLbl val="0"/>
      </c:catAx>
      <c:valAx>
        <c:axId val="176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54609"/>
        <c:axId val="71924549"/>
      </c:barChart>
      <c:catAx>
        <c:axId val="3905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549"/>
        <c:auto val="1"/>
        <c:lblAlgn val="ctr"/>
        <c:lblOffset val="100"/>
        <c:noMultiLvlLbl val="0"/>
      </c:catAx>
      <c:valAx>
        <c:axId val="719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68506"/>
        <c:axId val="78375846"/>
      </c:barChart>
      <c:catAx>
        <c:axId val="2746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846"/>
        <c:auto val="1"/>
        <c:lblAlgn val="ctr"/>
        <c:lblOffset val="100"/>
        <c:noMultiLvlLbl val="0"/>
      </c:catAx>
      <c:valAx>
        <c:axId val="7837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49434"/>
        <c:axId val="54862242"/>
      </c:barChart>
      <c:catAx>
        <c:axId val="3634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242"/>
        <c:auto val="1"/>
        <c:lblAlgn val="ctr"/>
        <c:lblOffset val="100"/>
        <c:noMultiLvlLbl val="0"/>
      </c:catAx>
      <c:valAx>
        <c:axId val="548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99924"/>
        <c:axId val="41194398"/>
      </c:barChart>
      <c:catAx>
        <c:axId val="4599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398"/>
        <c:auto val="1"/>
        <c:lblAlgn val="ctr"/>
        <c:lblOffset val="100"/>
        <c:noMultiLvlLbl val="0"/>
      </c:catAx>
      <c:valAx>
        <c:axId val="4119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31999"/>
        <c:axId val="69996231"/>
      </c:barChart>
      <c:catAx>
        <c:axId val="1463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231"/>
        <c:auto val="1"/>
        <c:lblAlgn val="ctr"/>
        <c:lblOffset val="100"/>
        <c:noMultiLvlLbl val="0"/>
      </c:catAx>
      <c:valAx>
        <c:axId val="699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03260"/>
        <c:axId val="20524323"/>
      </c:barChart>
      <c:catAx>
        <c:axId val="2210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323"/>
        <c:auto val="1"/>
        <c:lblAlgn val="ctr"/>
        <c:lblOffset val="100"/>
        <c:noMultiLvlLbl val="0"/>
      </c:catAx>
      <c:valAx>
        <c:axId val="205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1876"/>
        <c:axId val="40238608"/>
      </c:barChart>
      <c:catAx>
        <c:axId val="100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608"/>
        <c:auto val="1"/>
        <c:lblAlgn val="ctr"/>
        <c:lblOffset val="100"/>
        <c:noMultiLvlLbl val="0"/>
      </c:catAx>
      <c:valAx>
        <c:axId val="402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92652"/>
        <c:axId val="18625809"/>
      </c:barChart>
      <c:catAx>
        <c:axId val="8169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809"/>
        <c:auto val="1"/>
        <c:lblAlgn val="ctr"/>
        <c:lblOffset val="100"/>
        <c:noMultiLvlLbl val="0"/>
      </c:catAx>
      <c:valAx>
        <c:axId val="1862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78135"/>
        <c:axId val="89854081"/>
      </c:barChart>
      <c:catAx>
        <c:axId val="1827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081"/>
        <c:auto val="1"/>
        <c:lblAlgn val="ctr"/>
        <c:lblOffset val="100"/>
        <c:noMultiLvlLbl val="0"/>
      </c:catAx>
      <c:valAx>
        <c:axId val="8985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30858"/>
        <c:axId val="13976839"/>
      </c:barChart>
      <c:catAx>
        <c:axId val="6403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839"/>
        <c:auto val="1"/>
        <c:lblAlgn val="ctr"/>
        <c:lblOffset val="100"/>
        <c:noMultiLvlLbl val="0"/>
      </c:catAx>
      <c:valAx>
        <c:axId val="139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73508"/>
        <c:axId val="66207923"/>
      </c:barChart>
      <c:catAx>
        <c:axId val="7467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923"/>
        <c:auto val="1"/>
        <c:lblAlgn val="ctr"/>
        <c:lblOffset val="100"/>
        <c:noMultiLvlLbl val="0"/>
      </c:catAx>
      <c:valAx>
        <c:axId val="662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37538"/>
        <c:axId val="48875766"/>
      </c:barChart>
      <c:catAx>
        <c:axId val="7573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766"/>
        <c:auto val="1"/>
        <c:lblAlgn val="ctr"/>
        <c:lblOffset val="100"/>
        <c:noMultiLvlLbl val="0"/>
      </c:catAx>
      <c:valAx>
        <c:axId val="488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42038"/>
        <c:axId val="86008940"/>
      </c:barChart>
      <c:catAx>
        <c:axId val="6494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940"/>
        <c:auto val="1"/>
        <c:lblAlgn val="ctr"/>
        <c:lblOffset val="100"/>
        <c:noMultiLvlLbl val="0"/>
      </c:catAx>
      <c:valAx>
        <c:axId val="8600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