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851027"/>
        <c:axId val="12743056"/>
      </c:barChart>
      <c:catAx>
        <c:axId val="5085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3056"/>
        <c:auto val="1"/>
        <c:lblAlgn val="ctr"/>
        <c:lblOffset val="100"/>
        <c:noMultiLvlLbl val="0"/>
      </c:catAx>
      <c:valAx>
        <c:axId val="1274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945146"/>
        <c:axId val="98422522"/>
      </c:barChart>
      <c:catAx>
        <c:axId val="7494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2522"/>
        <c:auto val="1"/>
        <c:lblAlgn val="ctr"/>
        <c:lblOffset val="100"/>
        <c:noMultiLvlLbl val="0"/>
      </c:catAx>
      <c:valAx>
        <c:axId val="9842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623632"/>
        <c:axId val="66371248"/>
      </c:barChart>
      <c:catAx>
        <c:axId val="16623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1248"/>
        <c:auto val="1"/>
        <c:lblAlgn val="ctr"/>
        <c:lblOffset val="100"/>
        <c:noMultiLvlLbl val="0"/>
      </c:catAx>
      <c:valAx>
        <c:axId val="6637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3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484650"/>
        <c:axId val="31810465"/>
      </c:barChart>
      <c:catAx>
        <c:axId val="84484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0465"/>
        <c:auto val="1"/>
        <c:lblAlgn val="ctr"/>
        <c:lblOffset val="100"/>
        <c:noMultiLvlLbl val="0"/>
      </c:catAx>
      <c:valAx>
        <c:axId val="3181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4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56361"/>
        <c:axId val="17262746"/>
      </c:barChart>
      <c:catAx>
        <c:axId val="6256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2746"/>
        <c:auto val="1"/>
        <c:lblAlgn val="ctr"/>
        <c:lblOffset val="100"/>
        <c:noMultiLvlLbl val="0"/>
      </c:catAx>
      <c:valAx>
        <c:axId val="1726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853553"/>
        <c:axId val="53613674"/>
      </c:barChart>
      <c:catAx>
        <c:axId val="7285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3674"/>
        <c:auto val="1"/>
        <c:lblAlgn val="ctr"/>
        <c:lblOffset val="100"/>
        <c:noMultiLvlLbl val="0"/>
      </c:catAx>
      <c:valAx>
        <c:axId val="5361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92395"/>
        <c:axId val="70315482"/>
      </c:barChart>
      <c:catAx>
        <c:axId val="8919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5482"/>
        <c:auto val="1"/>
        <c:lblAlgn val="ctr"/>
        <c:lblOffset val="100"/>
        <c:noMultiLvlLbl val="0"/>
      </c:catAx>
      <c:valAx>
        <c:axId val="7031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06675"/>
        <c:axId val="62415181"/>
      </c:barChart>
      <c:catAx>
        <c:axId val="280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5181"/>
        <c:auto val="1"/>
        <c:lblAlgn val="ctr"/>
        <c:lblOffset val="100"/>
        <c:noMultiLvlLbl val="0"/>
      </c:catAx>
      <c:valAx>
        <c:axId val="6241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738270"/>
        <c:axId val="82686351"/>
      </c:barChart>
      <c:catAx>
        <c:axId val="46738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6351"/>
        <c:auto val="1"/>
        <c:lblAlgn val="ctr"/>
        <c:lblOffset val="100"/>
        <c:noMultiLvlLbl val="0"/>
      </c:catAx>
      <c:valAx>
        <c:axId val="8268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8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686991"/>
        <c:axId val="74673057"/>
      </c:barChart>
      <c:catAx>
        <c:axId val="79686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3057"/>
        <c:auto val="1"/>
        <c:lblAlgn val="ctr"/>
        <c:lblOffset val="100"/>
        <c:noMultiLvlLbl val="0"/>
      </c:catAx>
      <c:valAx>
        <c:axId val="7467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833574"/>
        <c:axId val="71185192"/>
      </c:barChart>
      <c:catAx>
        <c:axId val="87833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5192"/>
        <c:auto val="1"/>
        <c:lblAlgn val="ctr"/>
        <c:lblOffset val="100"/>
        <c:noMultiLvlLbl val="0"/>
      </c:catAx>
      <c:valAx>
        <c:axId val="7118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3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38663"/>
        <c:axId val="48688752"/>
      </c:barChart>
      <c:catAx>
        <c:axId val="16138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8752"/>
        <c:auto val="1"/>
        <c:lblAlgn val="ctr"/>
        <c:lblOffset val="100"/>
        <c:noMultiLvlLbl val="0"/>
      </c:catAx>
      <c:valAx>
        <c:axId val="4868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8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920706"/>
        <c:axId val="21774396"/>
      </c:barChart>
      <c:catAx>
        <c:axId val="1692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4396"/>
        <c:auto val="1"/>
        <c:lblAlgn val="ctr"/>
        <c:lblOffset val="100"/>
        <c:noMultiLvlLbl val="0"/>
      </c:catAx>
      <c:valAx>
        <c:axId val="2177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418789"/>
        <c:axId val="6591011"/>
      </c:barChart>
      <c:catAx>
        <c:axId val="9241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011"/>
        <c:auto val="1"/>
        <c:lblAlgn val="ctr"/>
        <c:lblOffset val="100"/>
        <c:noMultiLvlLbl val="0"/>
      </c:catAx>
      <c:valAx>
        <c:axId val="659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770490"/>
        <c:axId val="26147403"/>
      </c:barChart>
      <c:catAx>
        <c:axId val="44770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7403"/>
        <c:auto val="1"/>
        <c:lblAlgn val="ctr"/>
        <c:lblOffset val="100"/>
        <c:noMultiLvlLbl val="0"/>
      </c:catAx>
      <c:valAx>
        <c:axId val="2614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0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368531"/>
        <c:axId val="68610053"/>
      </c:barChart>
      <c:catAx>
        <c:axId val="67368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0053"/>
        <c:auto val="1"/>
        <c:lblAlgn val="ctr"/>
        <c:lblOffset val="100"/>
        <c:noMultiLvlLbl val="0"/>
      </c:catAx>
      <c:valAx>
        <c:axId val="6861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8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128635"/>
        <c:axId val="22091818"/>
      </c:barChart>
      <c:catAx>
        <c:axId val="2412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1818"/>
        <c:auto val="1"/>
        <c:lblAlgn val="ctr"/>
        <c:lblOffset val="100"/>
        <c:noMultiLvlLbl val="0"/>
      </c:catAx>
      <c:valAx>
        <c:axId val="2209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572685"/>
        <c:axId val="70891606"/>
      </c:barChart>
      <c:catAx>
        <c:axId val="1557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1606"/>
        <c:auto val="1"/>
        <c:lblAlgn val="ctr"/>
        <c:lblOffset val="100"/>
        <c:noMultiLvlLbl val="0"/>
      </c:catAx>
      <c:valAx>
        <c:axId val="7089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