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72919"/>
        <c:axId val="77741498"/>
      </c:scatterChart>
      <c:valAx>
        <c:axId val="8627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98"/>
        <c:crossesAt val="0"/>
        <c:crossBetween val="midCat"/>
      </c:valAx>
      <c:valAx>
        <c:axId val="7774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90383"/>
        <c:axId val="12437230"/>
      </c:scatterChart>
      <c:valAx>
        <c:axId val="4839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230"/>
        <c:crossesAt val="0"/>
        <c:crossBetween val="midCat"/>
      </c:valAx>
      <c:valAx>
        <c:axId val="1243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15451"/>
        <c:axId val="37624011"/>
      </c:scatterChart>
      <c:valAx>
        <c:axId val="9041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011"/>
        <c:crossesAt val="0"/>
        <c:crossBetween val="midCat"/>
      </c:valAx>
      <c:valAx>
        <c:axId val="3762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12663"/>
        <c:axId val="2142418"/>
      </c:scatterChart>
      <c:valAx>
        <c:axId val="4721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18"/>
        <c:crossesAt val="0"/>
        <c:crossBetween val="midCat"/>
      </c:valAx>
      <c:valAx>
        <c:axId val="214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