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52102"/>
        <c:axId val="23354633"/>
      </c:barChart>
      <c:catAx>
        <c:axId val="166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633"/>
        <c:auto val="1"/>
        <c:lblAlgn val="ctr"/>
        <c:lblOffset val="100"/>
        <c:noMultiLvlLbl val="0"/>
      </c:catAx>
      <c:valAx>
        <c:axId val="233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82676"/>
        <c:axId val="10005763"/>
      </c:barChart>
      <c:catAx>
        <c:axId val="261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763"/>
        <c:auto val="1"/>
        <c:lblAlgn val="ctr"/>
        <c:lblOffset val="100"/>
        <c:noMultiLvlLbl val="0"/>
      </c:catAx>
      <c:valAx>
        <c:axId val="100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11729"/>
        <c:axId val="32370987"/>
      </c:barChart>
      <c:catAx>
        <c:axId val="9431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987"/>
        <c:auto val="1"/>
        <c:lblAlgn val="ctr"/>
        <c:lblOffset val="100"/>
        <c:noMultiLvlLbl val="0"/>
      </c:catAx>
      <c:valAx>
        <c:axId val="323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6665"/>
        <c:axId val="37114395"/>
      </c:barChart>
      <c:catAx>
        <c:axId val="69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395"/>
        <c:auto val="1"/>
        <c:lblAlgn val="ctr"/>
        <c:lblOffset val="100"/>
        <c:noMultiLvlLbl val="0"/>
      </c:catAx>
      <c:valAx>
        <c:axId val="371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6514"/>
        <c:axId val="10007910"/>
      </c:barChart>
      <c:catAx>
        <c:axId val="322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910"/>
        <c:auto val="1"/>
        <c:lblAlgn val="ctr"/>
        <c:lblOffset val="100"/>
        <c:noMultiLvlLbl val="0"/>
      </c:catAx>
      <c:valAx>
        <c:axId val="1000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23114"/>
        <c:axId val="72020970"/>
      </c:barChart>
      <c:catAx>
        <c:axId val="9552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970"/>
        <c:auto val="1"/>
        <c:lblAlgn val="ctr"/>
        <c:lblOffset val="100"/>
        <c:noMultiLvlLbl val="0"/>
      </c:catAx>
      <c:valAx>
        <c:axId val="720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0027"/>
        <c:axId val="64656216"/>
      </c:barChart>
      <c:catAx>
        <c:axId val="561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16"/>
        <c:auto val="1"/>
        <c:lblAlgn val="ctr"/>
        <c:lblOffset val="100"/>
        <c:noMultiLvlLbl val="0"/>
      </c:catAx>
      <c:valAx>
        <c:axId val="646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59642"/>
        <c:axId val="59065512"/>
      </c:barChart>
      <c:catAx>
        <c:axId val="9015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12"/>
        <c:auto val="1"/>
        <c:lblAlgn val="ctr"/>
        <c:lblOffset val="100"/>
        <c:noMultiLvlLbl val="0"/>
      </c:catAx>
      <c:valAx>
        <c:axId val="5906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99496"/>
        <c:axId val="52748189"/>
      </c:barChart>
      <c:catAx>
        <c:axId val="5779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189"/>
        <c:auto val="1"/>
        <c:lblAlgn val="ctr"/>
        <c:lblOffset val="100"/>
        <c:noMultiLvlLbl val="0"/>
      </c:catAx>
      <c:valAx>
        <c:axId val="527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91435"/>
        <c:axId val="97919151"/>
      </c:barChart>
      <c:catAx>
        <c:axId val="5189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151"/>
        <c:auto val="1"/>
        <c:lblAlgn val="ctr"/>
        <c:lblOffset val="100"/>
        <c:noMultiLvlLbl val="0"/>
      </c:catAx>
      <c:valAx>
        <c:axId val="979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27633"/>
        <c:axId val="37580037"/>
      </c:barChart>
      <c:catAx>
        <c:axId val="292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037"/>
        <c:auto val="1"/>
        <c:lblAlgn val="ctr"/>
        <c:lblOffset val="100"/>
        <c:noMultiLvlLbl val="0"/>
      </c:catAx>
      <c:valAx>
        <c:axId val="375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33932"/>
        <c:axId val="16566904"/>
      </c:barChart>
      <c:catAx>
        <c:axId val="5563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904"/>
        <c:auto val="1"/>
        <c:lblAlgn val="ctr"/>
        <c:lblOffset val="100"/>
        <c:noMultiLvlLbl val="0"/>
      </c:catAx>
      <c:valAx>
        <c:axId val="165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55107"/>
        <c:axId val="59644527"/>
      </c:barChart>
      <c:catAx>
        <c:axId val="2015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527"/>
        <c:auto val="1"/>
        <c:lblAlgn val="ctr"/>
        <c:lblOffset val="100"/>
        <c:noMultiLvlLbl val="0"/>
      </c:catAx>
      <c:valAx>
        <c:axId val="5964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74401"/>
        <c:axId val="47900612"/>
      </c:barChart>
      <c:catAx>
        <c:axId val="9567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612"/>
        <c:auto val="1"/>
        <c:lblAlgn val="ctr"/>
        <c:lblOffset val="100"/>
        <c:noMultiLvlLbl val="0"/>
      </c:catAx>
      <c:valAx>
        <c:axId val="479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76403"/>
        <c:axId val="20604277"/>
      </c:barChart>
      <c:catAx>
        <c:axId val="919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277"/>
        <c:auto val="1"/>
        <c:lblAlgn val="ctr"/>
        <c:lblOffset val="100"/>
        <c:noMultiLvlLbl val="0"/>
      </c:catAx>
      <c:valAx>
        <c:axId val="206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1607"/>
        <c:axId val="85953091"/>
      </c:barChart>
      <c:catAx>
        <c:axId val="319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091"/>
        <c:auto val="1"/>
        <c:lblAlgn val="ctr"/>
        <c:lblOffset val="100"/>
        <c:noMultiLvlLbl val="0"/>
      </c:catAx>
      <c:valAx>
        <c:axId val="859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07198"/>
        <c:axId val="21070487"/>
      </c:barChart>
      <c:catAx>
        <c:axId val="5500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487"/>
        <c:auto val="1"/>
        <c:lblAlgn val="ctr"/>
        <c:lblOffset val="100"/>
        <c:noMultiLvlLbl val="0"/>
      </c:catAx>
      <c:valAx>
        <c:axId val="210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80551"/>
        <c:axId val="40248440"/>
      </c:barChart>
      <c:catAx>
        <c:axId val="1088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440"/>
        <c:auto val="1"/>
        <c:lblAlgn val="ctr"/>
        <c:lblOffset val="100"/>
        <c:noMultiLvlLbl val="0"/>
      </c:catAx>
      <c:valAx>
        <c:axId val="402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