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349468"/>
        <c:axId val="45176935"/>
      </c:scatterChart>
      <c:valAx>
        <c:axId val="62349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6935"/>
        <c:crossesAt val="0"/>
        <c:crossBetween val="midCat"/>
      </c:valAx>
      <c:valAx>
        <c:axId val="45176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9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70879"/>
        <c:axId val="89345650"/>
      </c:scatterChart>
      <c:valAx>
        <c:axId val="57170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5650"/>
        <c:crossesAt val="0"/>
        <c:crossBetween val="midCat"/>
      </c:valAx>
      <c:valAx>
        <c:axId val="89345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0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03279"/>
        <c:axId val="19403707"/>
      </c:scatterChart>
      <c:valAx>
        <c:axId val="99403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3707"/>
        <c:crossesAt val="0"/>
        <c:crossBetween val="midCat"/>
      </c:valAx>
      <c:valAx>
        <c:axId val="19403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3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00742"/>
        <c:axId val="92060930"/>
      </c:scatterChart>
      <c:valAx>
        <c:axId val="69800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0930"/>
        <c:crossesAt val="0"/>
        <c:crossBetween val="midCat"/>
      </c:valAx>
      <c:valAx>
        <c:axId val="92060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0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