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10093"/>
        <c:axId val="58193039"/>
      </c:barChart>
      <c:catAx>
        <c:axId val="8551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039"/>
        <c:auto val="1"/>
        <c:lblAlgn val="ctr"/>
        <c:lblOffset val="100"/>
        <c:noMultiLvlLbl val="0"/>
      </c:catAx>
      <c:valAx>
        <c:axId val="5819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22266"/>
        <c:axId val="85232831"/>
      </c:barChart>
      <c:catAx>
        <c:axId val="7652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831"/>
        <c:auto val="1"/>
        <c:lblAlgn val="ctr"/>
        <c:lblOffset val="100"/>
        <c:noMultiLvlLbl val="0"/>
      </c:catAx>
      <c:valAx>
        <c:axId val="8523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33407"/>
        <c:axId val="61672096"/>
      </c:barChart>
      <c:catAx>
        <c:axId val="2673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096"/>
        <c:auto val="1"/>
        <c:lblAlgn val="ctr"/>
        <c:lblOffset val="100"/>
        <c:noMultiLvlLbl val="0"/>
      </c:catAx>
      <c:valAx>
        <c:axId val="6167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48065"/>
        <c:axId val="82264281"/>
      </c:barChart>
      <c:catAx>
        <c:axId val="8384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281"/>
        <c:auto val="1"/>
        <c:lblAlgn val="ctr"/>
        <c:lblOffset val="100"/>
        <c:noMultiLvlLbl val="0"/>
      </c:catAx>
      <c:valAx>
        <c:axId val="8226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64781"/>
        <c:axId val="58657157"/>
      </c:barChart>
      <c:catAx>
        <c:axId val="5616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157"/>
        <c:auto val="1"/>
        <c:lblAlgn val="ctr"/>
        <c:lblOffset val="100"/>
        <c:noMultiLvlLbl val="0"/>
      </c:catAx>
      <c:valAx>
        <c:axId val="5865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98917"/>
        <c:axId val="69840336"/>
      </c:barChart>
      <c:catAx>
        <c:axId val="2799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336"/>
        <c:auto val="1"/>
        <c:lblAlgn val="ctr"/>
        <c:lblOffset val="100"/>
        <c:noMultiLvlLbl val="0"/>
      </c:catAx>
      <c:valAx>
        <c:axId val="6984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00519"/>
        <c:axId val="16670069"/>
      </c:barChart>
      <c:catAx>
        <c:axId val="7160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069"/>
        <c:auto val="1"/>
        <c:lblAlgn val="ctr"/>
        <c:lblOffset val="100"/>
        <c:noMultiLvlLbl val="0"/>
      </c:catAx>
      <c:valAx>
        <c:axId val="1667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00321"/>
        <c:axId val="84901649"/>
      </c:barChart>
      <c:catAx>
        <c:axId val="9640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649"/>
        <c:auto val="1"/>
        <c:lblAlgn val="ctr"/>
        <c:lblOffset val="100"/>
        <c:noMultiLvlLbl val="0"/>
      </c:catAx>
      <c:valAx>
        <c:axId val="8490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38891"/>
        <c:axId val="20991666"/>
      </c:barChart>
      <c:catAx>
        <c:axId val="6803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666"/>
        <c:auto val="1"/>
        <c:lblAlgn val="ctr"/>
        <c:lblOffset val="100"/>
        <c:noMultiLvlLbl val="0"/>
      </c:catAx>
      <c:valAx>
        <c:axId val="2099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38177"/>
        <c:axId val="9849713"/>
      </c:barChart>
      <c:catAx>
        <c:axId val="9573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13"/>
        <c:auto val="1"/>
        <c:lblAlgn val="ctr"/>
        <c:lblOffset val="100"/>
        <c:noMultiLvlLbl val="0"/>
      </c:catAx>
      <c:valAx>
        <c:axId val="984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40986"/>
        <c:axId val="84570679"/>
      </c:barChart>
      <c:catAx>
        <c:axId val="4294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679"/>
        <c:auto val="1"/>
        <c:lblAlgn val="ctr"/>
        <c:lblOffset val="100"/>
        <c:noMultiLvlLbl val="0"/>
      </c:catAx>
      <c:valAx>
        <c:axId val="845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473"/>
        <c:axId val="36156300"/>
      </c:barChart>
      <c:catAx>
        <c:axId val="81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300"/>
        <c:auto val="1"/>
        <c:lblAlgn val="ctr"/>
        <c:lblOffset val="100"/>
        <c:noMultiLvlLbl val="0"/>
      </c:catAx>
      <c:valAx>
        <c:axId val="3615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72191"/>
        <c:axId val="55372393"/>
      </c:barChart>
      <c:catAx>
        <c:axId val="4167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393"/>
        <c:auto val="1"/>
        <c:lblAlgn val="ctr"/>
        <c:lblOffset val="100"/>
        <c:noMultiLvlLbl val="0"/>
      </c:catAx>
      <c:valAx>
        <c:axId val="553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39072"/>
        <c:axId val="98102591"/>
      </c:barChart>
      <c:catAx>
        <c:axId val="9383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591"/>
        <c:auto val="1"/>
        <c:lblAlgn val="ctr"/>
        <c:lblOffset val="100"/>
        <c:noMultiLvlLbl val="0"/>
      </c:catAx>
      <c:valAx>
        <c:axId val="9810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56733"/>
        <c:axId val="63483664"/>
      </c:barChart>
      <c:catAx>
        <c:axId val="5225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664"/>
        <c:auto val="1"/>
        <c:lblAlgn val="ctr"/>
        <c:lblOffset val="100"/>
        <c:noMultiLvlLbl val="0"/>
      </c:catAx>
      <c:valAx>
        <c:axId val="6348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68274"/>
        <c:axId val="3632173"/>
      </c:barChart>
      <c:catAx>
        <c:axId val="4656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73"/>
        <c:auto val="1"/>
        <c:lblAlgn val="ctr"/>
        <c:lblOffset val="100"/>
        <c:noMultiLvlLbl val="0"/>
      </c:catAx>
      <c:valAx>
        <c:axId val="363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76648"/>
        <c:axId val="78690203"/>
      </c:barChart>
      <c:catAx>
        <c:axId val="9507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203"/>
        <c:auto val="1"/>
        <c:lblAlgn val="ctr"/>
        <c:lblOffset val="100"/>
        <c:noMultiLvlLbl val="0"/>
      </c:catAx>
      <c:valAx>
        <c:axId val="7869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47321"/>
        <c:axId val="40431991"/>
      </c:barChart>
      <c:catAx>
        <c:axId val="8354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991"/>
        <c:auto val="1"/>
        <c:lblAlgn val="ctr"/>
        <c:lblOffset val="100"/>
        <c:noMultiLvlLbl val="0"/>
      </c:catAx>
      <c:valAx>
        <c:axId val="4043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