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50050"/>
        <c:axId val="81350422"/>
      </c:scatterChart>
      <c:valAx>
        <c:axId val="8525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422"/>
        <c:crossesAt val="0"/>
        <c:crossBetween val="midCat"/>
      </c:valAx>
      <c:valAx>
        <c:axId val="8135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6328"/>
        <c:axId val="19700372"/>
      </c:scatterChart>
      <c:valAx>
        <c:axId val="9520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372"/>
        <c:crossesAt val="0"/>
        <c:crossBetween val="midCat"/>
      </c:valAx>
      <c:valAx>
        <c:axId val="1970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14911"/>
        <c:axId val="96998390"/>
      </c:scatterChart>
      <c:valAx>
        <c:axId val="6371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390"/>
        <c:crossesAt val="0"/>
        <c:crossBetween val="midCat"/>
      </c:valAx>
      <c:valAx>
        <c:axId val="9699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48950"/>
        <c:axId val="11447265"/>
      </c:scatterChart>
      <c:valAx>
        <c:axId val="4204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265"/>
        <c:crossesAt val="0"/>
        <c:crossBetween val="midCat"/>
      </c:valAx>
      <c:valAx>
        <c:axId val="1144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