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3227"/>
        <c:axId val="10370424"/>
      </c:scatterChart>
      <c:valAx>
        <c:axId val="4329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424"/>
        <c:crossesAt val="0"/>
        <c:crossBetween val="midCat"/>
      </c:valAx>
      <c:valAx>
        <c:axId val="1037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1578"/>
        <c:axId val="91088634"/>
      </c:scatterChart>
      <c:valAx>
        <c:axId val="9879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634"/>
        <c:crossesAt val="0"/>
        <c:crossBetween val="midCat"/>
      </c:valAx>
      <c:valAx>
        <c:axId val="9108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4376"/>
        <c:axId val="58698293"/>
      </c:scatterChart>
      <c:valAx>
        <c:axId val="4454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93"/>
        <c:crossesAt val="0"/>
        <c:crossBetween val="midCat"/>
      </c:valAx>
      <c:valAx>
        <c:axId val="5869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5004"/>
        <c:axId val="71379883"/>
      </c:scatterChart>
      <c:valAx>
        <c:axId val="8222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83"/>
        <c:crossesAt val="0"/>
        <c:crossBetween val="midCat"/>
      </c:valAx>
      <c:valAx>
        <c:axId val="7137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