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4924"/>
        <c:axId val="12215776"/>
      </c:barChart>
      <c:catAx>
        <c:axId val="132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76"/>
        <c:auto val="1"/>
        <c:lblAlgn val="ctr"/>
        <c:lblOffset val="100"/>
        <c:noMultiLvlLbl val="0"/>
      </c:catAx>
      <c:valAx>
        <c:axId val="122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2543"/>
        <c:axId val="4659234"/>
      </c:barChart>
      <c:catAx>
        <c:axId val="310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4"/>
        <c:auto val="1"/>
        <c:lblAlgn val="ctr"/>
        <c:lblOffset val="100"/>
        <c:noMultiLvlLbl val="0"/>
      </c:catAx>
      <c:valAx>
        <c:axId val="46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6626"/>
        <c:axId val="85540371"/>
      </c:barChart>
      <c:catAx>
        <c:axId val="694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371"/>
        <c:auto val="1"/>
        <c:lblAlgn val="ctr"/>
        <c:lblOffset val="100"/>
        <c:noMultiLvlLbl val="0"/>
      </c:catAx>
      <c:valAx>
        <c:axId val="855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9682"/>
        <c:axId val="35087766"/>
      </c:barChart>
      <c:catAx>
        <c:axId val="192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66"/>
        <c:auto val="1"/>
        <c:lblAlgn val="ctr"/>
        <c:lblOffset val="100"/>
        <c:noMultiLvlLbl val="0"/>
      </c:catAx>
      <c:valAx>
        <c:axId val="350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78948"/>
        <c:axId val="18085902"/>
      </c:barChart>
      <c:catAx>
        <c:axId val="211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902"/>
        <c:auto val="1"/>
        <c:lblAlgn val="ctr"/>
        <c:lblOffset val="100"/>
        <c:noMultiLvlLbl val="0"/>
      </c:catAx>
      <c:valAx>
        <c:axId val="18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2854"/>
        <c:axId val="17288123"/>
      </c:barChart>
      <c:catAx>
        <c:axId val="4152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123"/>
        <c:auto val="1"/>
        <c:lblAlgn val="ctr"/>
        <c:lblOffset val="100"/>
        <c:noMultiLvlLbl val="0"/>
      </c:catAx>
      <c:valAx>
        <c:axId val="172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7201"/>
        <c:axId val="44950430"/>
      </c:barChart>
      <c:catAx>
        <c:axId val="610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30"/>
        <c:auto val="1"/>
        <c:lblAlgn val="ctr"/>
        <c:lblOffset val="100"/>
        <c:noMultiLvlLbl val="0"/>
      </c:catAx>
      <c:valAx>
        <c:axId val="449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6890"/>
        <c:axId val="41767257"/>
      </c:barChart>
      <c:catAx>
        <c:axId val="460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257"/>
        <c:auto val="1"/>
        <c:lblAlgn val="ctr"/>
        <c:lblOffset val="100"/>
        <c:noMultiLvlLbl val="0"/>
      </c:catAx>
      <c:valAx>
        <c:axId val="417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780"/>
        <c:axId val="1789133"/>
      </c:barChart>
      <c:catAx>
        <c:axId val="30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3"/>
        <c:auto val="1"/>
        <c:lblAlgn val="ctr"/>
        <c:lblOffset val="100"/>
        <c:noMultiLvlLbl val="0"/>
      </c:catAx>
      <c:valAx>
        <c:axId val="17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01683"/>
        <c:axId val="63523167"/>
      </c:barChart>
      <c:catAx>
        <c:axId val="976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167"/>
        <c:auto val="1"/>
        <c:lblAlgn val="ctr"/>
        <c:lblOffset val="100"/>
        <c:noMultiLvlLbl val="0"/>
      </c:catAx>
      <c:valAx>
        <c:axId val="635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2540"/>
        <c:axId val="44146363"/>
      </c:barChart>
      <c:catAx>
        <c:axId val="275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363"/>
        <c:auto val="1"/>
        <c:lblAlgn val="ctr"/>
        <c:lblOffset val="100"/>
        <c:noMultiLvlLbl val="0"/>
      </c:catAx>
      <c:valAx>
        <c:axId val="441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1587"/>
        <c:axId val="60669953"/>
      </c:barChart>
      <c:catAx>
        <c:axId val="391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953"/>
        <c:auto val="1"/>
        <c:lblAlgn val="ctr"/>
        <c:lblOffset val="100"/>
        <c:noMultiLvlLbl val="0"/>
      </c:catAx>
      <c:valAx>
        <c:axId val="606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5908"/>
        <c:axId val="1612015"/>
      </c:barChart>
      <c:catAx>
        <c:axId val="877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15"/>
        <c:auto val="1"/>
        <c:lblAlgn val="ctr"/>
        <c:lblOffset val="100"/>
        <c:noMultiLvlLbl val="0"/>
      </c:catAx>
      <c:valAx>
        <c:axId val="16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1700"/>
        <c:axId val="13989994"/>
      </c:barChart>
      <c:catAx>
        <c:axId val="452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994"/>
        <c:auto val="1"/>
        <c:lblAlgn val="ctr"/>
        <c:lblOffset val="100"/>
        <c:noMultiLvlLbl val="0"/>
      </c:catAx>
      <c:valAx>
        <c:axId val="139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2850"/>
        <c:axId val="97620913"/>
      </c:barChart>
      <c:catAx>
        <c:axId val="435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13"/>
        <c:auto val="1"/>
        <c:lblAlgn val="ctr"/>
        <c:lblOffset val="100"/>
        <c:noMultiLvlLbl val="0"/>
      </c:catAx>
      <c:valAx>
        <c:axId val="976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1914"/>
        <c:axId val="44775886"/>
      </c:barChart>
      <c:catAx>
        <c:axId val="801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886"/>
        <c:auto val="1"/>
        <c:lblAlgn val="ctr"/>
        <c:lblOffset val="100"/>
        <c:noMultiLvlLbl val="0"/>
      </c:catAx>
      <c:valAx>
        <c:axId val="447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1219"/>
        <c:axId val="82184324"/>
      </c:barChart>
      <c:catAx>
        <c:axId val="967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324"/>
        <c:auto val="1"/>
        <c:lblAlgn val="ctr"/>
        <c:lblOffset val="100"/>
        <c:noMultiLvlLbl val="0"/>
      </c:catAx>
      <c:valAx>
        <c:axId val="821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00987"/>
        <c:axId val="20025495"/>
      </c:barChart>
      <c:catAx>
        <c:axId val="221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495"/>
        <c:auto val="1"/>
        <c:lblAlgn val="ctr"/>
        <c:lblOffset val="100"/>
        <c:noMultiLvlLbl val="0"/>
      </c:catAx>
      <c:valAx>
        <c:axId val="200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