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2375757"/>
        <c:axId val="10409430"/>
      </c:scatterChart>
      <c:valAx>
        <c:axId val="1237575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9430"/>
        <c:crossesAt val="0"/>
        <c:crossBetween val="midCat"/>
      </c:valAx>
      <c:valAx>
        <c:axId val="104094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57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718064"/>
        <c:axId val="17773216"/>
      </c:scatterChart>
      <c:valAx>
        <c:axId val="6371806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3216"/>
        <c:crossesAt val="0"/>
        <c:crossBetween val="midCat"/>
      </c:valAx>
      <c:valAx>
        <c:axId val="177732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80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65302"/>
        <c:axId val="82392530"/>
      </c:scatterChart>
      <c:valAx>
        <c:axId val="166530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2530"/>
        <c:crossesAt val="0"/>
        <c:crossBetween val="midCat"/>
      </c:valAx>
      <c:valAx>
        <c:axId val="823925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3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352015"/>
        <c:axId val="18287009"/>
      </c:scatterChart>
      <c:valAx>
        <c:axId val="8335201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7009"/>
        <c:crossesAt val="0"/>
        <c:crossBetween val="midCat"/>
      </c:valAx>
      <c:valAx>
        <c:axId val="182870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20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352714"/>
        <c:axId val="93777076"/>
      </c:scatterChart>
      <c:valAx>
        <c:axId val="1235271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7076"/>
        <c:crossesAt val="0"/>
        <c:crossBetween val="midCat"/>
      </c:valAx>
      <c:valAx>
        <c:axId val="937770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27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513264"/>
        <c:axId val="73134724"/>
      </c:scatterChart>
      <c:valAx>
        <c:axId val="1851326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4724"/>
        <c:crossesAt val="0"/>
        <c:crossBetween val="midCat"/>
      </c:valAx>
      <c:valAx>
        <c:axId val="731347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32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350763"/>
        <c:axId val="6377398"/>
      </c:scatterChart>
      <c:valAx>
        <c:axId val="6635076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398"/>
        <c:crossesAt val="0"/>
        <c:crossBetween val="midCat"/>
      </c:valAx>
      <c:valAx>
        <c:axId val="63773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07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928618"/>
        <c:axId val="73725262"/>
      </c:scatterChart>
      <c:valAx>
        <c:axId val="8692861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5262"/>
        <c:crossesAt val="0"/>
        <c:crossBetween val="midCat"/>
      </c:valAx>
      <c:valAx>
        <c:axId val="737252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86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975494"/>
        <c:axId val="40039059"/>
      </c:scatterChart>
      <c:valAx>
        <c:axId val="6197549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9059"/>
        <c:crossesAt val="0"/>
        <c:crossBetween val="midCat"/>
      </c:valAx>
      <c:valAx>
        <c:axId val="400390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54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007461"/>
        <c:axId val="23434132"/>
      </c:scatterChart>
      <c:valAx>
        <c:axId val="8400746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4132"/>
        <c:crossesAt val="0"/>
        <c:crossBetween val="midCat"/>
      </c:valAx>
      <c:valAx>
        <c:axId val="234341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74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970721"/>
        <c:axId val="12572477"/>
      </c:scatterChart>
      <c:valAx>
        <c:axId val="6997072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2477"/>
        <c:crossesAt val="0"/>
        <c:crossBetween val="midCat"/>
      </c:valAx>
      <c:valAx>
        <c:axId val="125724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07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9629326"/>
        <c:axId val="15780429"/>
      </c:scatterChart>
      <c:valAx>
        <c:axId val="4962932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0429"/>
        <c:crossesAt val="0"/>
        <c:crossBetween val="midCat"/>
      </c:valAx>
      <c:valAx>
        <c:axId val="157804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93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