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003495"/>
        <c:axId val="42213985"/>
      </c:scatterChart>
      <c:valAx>
        <c:axId val="990034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985"/>
        <c:crossesAt val="0"/>
        <c:crossBetween val="midCat"/>
      </c:valAx>
      <c:valAx>
        <c:axId val="42213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68516"/>
        <c:axId val="85710311"/>
      </c:scatterChart>
      <c:valAx>
        <c:axId val="750685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311"/>
        <c:crossesAt val="0"/>
        <c:crossBetween val="midCat"/>
      </c:valAx>
      <c:valAx>
        <c:axId val="85710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38969"/>
        <c:axId val="84005019"/>
      </c:scatterChart>
      <c:valAx>
        <c:axId val="148389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019"/>
        <c:crossesAt val="0"/>
        <c:crossBetween val="midCat"/>
      </c:valAx>
      <c:valAx>
        <c:axId val="84005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15764"/>
        <c:axId val="88640960"/>
      </c:scatterChart>
      <c:valAx>
        <c:axId val="734157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960"/>
        <c:crossesAt val="0"/>
        <c:crossBetween val="midCat"/>
      </c:valAx>
      <c:valAx>
        <c:axId val="88640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45057"/>
        <c:axId val="49640248"/>
      </c:scatterChart>
      <c:valAx>
        <c:axId val="210450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248"/>
        <c:crossesAt val="0"/>
        <c:crossBetween val="midCat"/>
      </c:valAx>
      <c:valAx>
        <c:axId val="49640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3517"/>
        <c:axId val="74397689"/>
      </c:scatterChart>
      <c:valAx>
        <c:axId val="90835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689"/>
        <c:crossesAt val="0"/>
        <c:crossBetween val="midCat"/>
      </c:valAx>
      <c:valAx>
        <c:axId val="74397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2522"/>
        <c:axId val="74995883"/>
      </c:scatterChart>
      <c:valAx>
        <c:axId val="59225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883"/>
        <c:crossesAt val="0"/>
        <c:crossBetween val="midCat"/>
      </c:valAx>
      <c:valAx>
        <c:axId val="74995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10316"/>
        <c:axId val="80033834"/>
      </c:scatterChart>
      <c:valAx>
        <c:axId val="224103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834"/>
        <c:crossesAt val="0"/>
        <c:crossBetween val="midCat"/>
      </c:valAx>
      <c:valAx>
        <c:axId val="80033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70745"/>
        <c:axId val="31329627"/>
      </c:scatterChart>
      <c:valAx>
        <c:axId val="456707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627"/>
        <c:crossesAt val="0"/>
        <c:crossBetween val="midCat"/>
      </c:valAx>
      <c:valAx>
        <c:axId val="31329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04320"/>
        <c:axId val="86296674"/>
      </c:scatterChart>
      <c:valAx>
        <c:axId val="823043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674"/>
        <c:crossesAt val="0"/>
        <c:crossBetween val="midCat"/>
      </c:valAx>
      <c:valAx>
        <c:axId val="86296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14413"/>
        <c:axId val="3058123"/>
      </c:scatterChart>
      <c:valAx>
        <c:axId val="428144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23"/>
        <c:crossesAt val="0"/>
        <c:crossBetween val="midCat"/>
      </c:valAx>
      <c:valAx>
        <c:axId val="3058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851188"/>
        <c:axId val="48869599"/>
      </c:scatterChart>
      <c:valAx>
        <c:axId val="218511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599"/>
        <c:crossesAt val="0"/>
        <c:crossBetween val="midCat"/>
      </c:valAx>
      <c:valAx>
        <c:axId val="48869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