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339858"/>
        <c:axId val="20754406"/>
      </c:scatterChart>
      <c:valAx>
        <c:axId val="133985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4406"/>
        <c:crossesAt val="0"/>
        <c:crossBetween val="midCat"/>
      </c:valAx>
      <c:valAx>
        <c:axId val="207544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334937"/>
        <c:axId val="92421752"/>
      </c:scatterChart>
      <c:valAx>
        <c:axId val="6233493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1752"/>
        <c:crossesAt val="0"/>
        <c:crossBetween val="midCat"/>
      </c:valAx>
      <c:valAx>
        <c:axId val="924217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4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699298"/>
        <c:axId val="79554155"/>
      </c:scatterChart>
      <c:valAx>
        <c:axId val="1569929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4155"/>
        <c:crossesAt val="0"/>
        <c:crossBetween val="midCat"/>
      </c:valAx>
      <c:valAx>
        <c:axId val="795541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9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434973"/>
        <c:axId val="5448478"/>
      </c:scatterChart>
      <c:valAx>
        <c:axId val="2443497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478"/>
        <c:crossesAt val="0"/>
        <c:crossBetween val="midCat"/>
      </c:valAx>
      <c:valAx>
        <c:axId val="54484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49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108555"/>
        <c:axId val="31237583"/>
      </c:scatterChart>
      <c:valAx>
        <c:axId val="6810855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7583"/>
        <c:crossesAt val="0"/>
        <c:crossBetween val="midCat"/>
      </c:valAx>
      <c:valAx>
        <c:axId val="312375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85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208173"/>
        <c:axId val="912372"/>
      </c:scatterChart>
      <c:valAx>
        <c:axId val="2920817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72"/>
        <c:crossesAt val="0"/>
        <c:crossBetween val="midCat"/>
      </c:valAx>
      <c:valAx>
        <c:axId val="9123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8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312998"/>
        <c:axId val="49484014"/>
      </c:scatterChart>
      <c:valAx>
        <c:axId val="5031299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4014"/>
        <c:crossesAt val="0"/>
        <c:crossBetween val="midCat"/>
      </c:valAx>
      <c:valAx>
        <c:axId val="494840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29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309901"/>
        <c:axId val="58707273"/>
      </c:scatterChart>
      <c:valAx>
        <c:axId val="1130990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7273"/>
        <c:crossesAt val="0"/>
        <c:crossBetween val="midCat"/>
      </c:valAx>
      <c:valAx>
        <c:axId val="587072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99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162277"/>
        <c:axId val="12147729"/>
      </c:scatterChart>
      <c:valAx>
        <c:axId val="6516227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7729"/>
        <c:crossesAt val="0"/>
        <c:crossBetween val="midCat"/>
      </c:valAx>
      <c:valAx>
        <c:axId val="121477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22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698967"/>
        <c:axId val="65316170"/>
      </c:scatterChart>
      <c:valAx>
        <c:axId val="6269896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6170"/>
        <c:crossesAt val="0"/>
        <c:crossBetween val="midCat"/>
      </c:valAx>
      <c:valAx>
        <c:axId val="653161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8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050738"/>
        <c:axId val="56600571"/>
      </c:scatterChart>
      <c:valAx>
        <c:axId val="7505073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0571"/>
        <c:crossesAt val="0"/>
        <c:crossBetween val="midCat"/>
      </c:valAx>
      <c:valAx>
        <c:axId val="566005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07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4344841"/>
        <c:axId val="75680693"/>
      </c:scatterChart>
      <c:valAx>
        <c:axId val="1434484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0693"/>
        <c:crossesAt val="0"/>
        <c:crossBetween val="midCat"/>
      </c:valAx>
      <c:valAx>
        <c:axId val="756806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4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