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846509"/>
        <c:axId val="20926379"/>
      </c:scatterChart>
      <c:valAx>
        <c:axId val="988465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379"/>
        <c:crossesAt val="0"/>
        <c:crossBetween val="midCat"/>
      </c:valAx>
      <c:valAx>
        <c:axId val="20926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39248"/>
        <c:axId val="44471478"/>
      </c:scatterChart>
      <c:valAx>
        <c:axId val="713392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78"/>
        <c:crossesAt val="0"/>
        <c:crossBetween val="midCat"/>
      </c:valAx>
      <c:valAx>
        <c:axId val="4447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28094"/>
        <c:axId val="71595519"/>
      </c:scatterChart>
      <c:valAx>
        <c:axId val="873280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19"/>
        <c:crossesAt val="0"/>
        <c:crossBetween val="midCat"/>
      </c:valAx>
      <c:valAx>
        <c:axId val="71595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808"/>
        <c:axId val="97528308"/>
      </c:scatterChart>
      <c:valAx>
        <c:axId val="78778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308"/>
        <c:crossesAt val="0"/>
        <c:crossBetween val="midCat"/>
      </c:valAx>
      <c:valAx>
        <c:axId val="9752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3604"/>
        <c:axId val="94270627"/>
      </c:scatterChart>
      <c:valAx>
        <c:axId val="776936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627"/>
        <c:crossesAt val="0"/>
        <c:crossBetween val="midCat"/>
      </c:valAx>
      <c:valAx>
        <c:axId val="94270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2243"/>
        <c:axId val="17451345"/>
      </c:scatterChart>
      <c:valAx>
        <c:axId val="607022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345"/>
        <c:crossesAt val="0"/>
        <c:crossBetween val="midCat"/>
      </c:valAx>
      <c:valAx>
        <c:axId val="1745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94969"/>
        <c:axId val="10872942"/>
      </c:scatterChart>
      <c:valAx>
        <c:axId val="835949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942"/>
        <c:crossesAt val="0"/>
        <c:crossBetween val="midCat"/>
      </c:valAx>
      <c:valAx>
        <c:axId val="10872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1439"/>
        <c:axId val="8351091"/>
      </c:scatterChart>
      <c:valAx>
        <c:axId val="173614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91"/>
        <c:crossesAt val="0"/>
        <c:crossBetween val="midCat"/>
      </c:valAx>
      <c:valAx>
        <c:axId val="835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92820"/>
        <c:axId val="65644369"/>
      </c:scatterChart>
      <c:valAx>
        <c:axId val="18792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369"/>
        <c:crossesAt val="0"/>
        <c:crossBetween val="midCat"/>
      </c:valAx>
      <c:valAx>
        <c:axId val="65644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9868"/>
        <c:axId val="37213173"/>
      </c:scatterChart>
      <c:valAx>
        <c:axId val="90549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173"/>
        <c:crossesAt val="0"/>
        <c:crossBetween val="midCat"/>
      </c:valAx>
      <c:valAx>
        <c:axId val="37213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3306"/>
        <c:axId val="14080350"/>
      </c:scatterChart>
      <c:valAx>
        <c:axId val="10463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350"/>
        <c:crossesAt val="0"/>
        <c:crossBetween val="midCat"/>
      </c:valAx>
      <c:valAx>
        <c:axId val="1408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703703"/>
        <c:axId val="72975278"/>
      </c:scatterChart>
      <c:valAx>
        <c:axId val="377037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78"/>
        <c:crossesAt val="0"/>
        <c:crossBetween val="midCat"/>
      </c:valAx>
      <c:valAx>
        <c:axId val="7297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