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05557"/>
        <c:axId val="91786601"/>
      </c:scatterChart>
      <c:valAx>
        <c:axId val="599055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601"/>
        <c:crossesAt val="0"/>
        <c:crossBetween val="midCat"/>
      </c:valAx>
      <c:valAx>
        <c:axId val="9178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5593"/>
        <c:axId val="8440143"/>
      </c:scatterChart>
      <c:valAx>
        <c:axId val="225455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43"/>
        <c:crossesAt val="0"/>
        <c:crossBetween val="midCat"/>
      </c:valAx>
      <c:valAx>
        <c:axId val="844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578"/>
        <c:axId val="62050786"/>
      </c:scatterChart>
      <c:valAx>
        <c:axId val="80115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786"/>
        <c:crossesAt val="0"/>
        <c:crossBetween val="midCat"/>
      </c:valAx>
      <c:valAx>
        <c:axId val="62050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9763"/>
        <c:axId val="19997143"/>
      </c:scatterChart>
      <c:valAx>
        <c:axId val="341097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143"/>
        <c:crossesAt val="0"/>
        <c:crossBetween val="midCat"/>
      </c:valAx>
      <c:valAx>
        <c:axId val="1999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65"/>
        <c:axId val="53011077"/>
      </c:scatterChart>
      <c:valAx>
        <c:axId val="9411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077"/>
        <c:crossesAt val="0"/>
        <c:crossBetween val="midCat"/>
      </c:valAx>
      <c:valAx>
        <c:axId val="5301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857"/>
        <c:axId val="74580326"/>
      </c:scatterChart>
      <c:valAx>
        <c:axId val="3048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26"/>
        <c:crossesAt val="0"/>
        <c:crossBetween val="midCat"/>
      </c:valAx>
      <c:valAx>
        <c:axId val="7458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73590"/>
        <c:axId val="31770838"/>
      </c:scatterChart>
      <c:valAx>
        <c:axId val="64373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838"/>
        <c:crossesAt val="0"/>
        <c:crossBetween val="midCat"/>
      </c:valAx>
      <c:valAx>
        <c:axId val="31770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7110"/>
        <c:axId val="64824220"/>
      </c:scatterChart>
      <c:valAx>
        <c:axId val="601471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220"/>
        <c:crossesAt val="0"/>
        <c:crossBetween val="midCat"/>
      </c:valAx>
      <c:valAx>
        <c:axId val="6482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92186"/>
        <c:axId val="21933681"/>
      </c:scatterChart>
      <c:valAx>
        <c:axId val="77292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681"/>
        <c:crossesAt val="0"/>
        <c:crossBetween val="midCat"/>
      </c:valAx>
      <c:valAx>
        <c:axId val="2193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2317"/>
        <c:axId val="23777004"/>
      </c:scatterChart>
      <c:valAx>
        <c:axId val="378223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04"/>
        <c:crossesAt val="0"/>
        <c:crossBetween val="midCat"/>
      </c:valAx>
      <c:valAx>
        <c:axId val="2377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8784"/>
        <c:axId val="74280830"/>
      </c:scatterChart>
      <c:valAx>
        <c:axId val="876987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830"/>
        <c:crossesAt val="0"/>
        <c:crossBetween val="midCat"/>
      </c:valAx>
      <c:valAx>
        <c:axId val="7428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95461"/>
        <c:axId val="39543724"/>
      </c:scatterChart>
      <c:valAx>
        <c:axId val="5395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24"/>
        <c:crossesAt val="0"/>
        <c:crossBetween val="midCat"/>
      </c:valAx>
      <c:valAx>
        <c:axId val="3954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