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2602055"/>
        <c:axId val="69720986"/>
      </c:scatterChart>
      <c:valAx>
        <c:axId val="5260205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0986"/>
        <c:crossesAt val="0"/>
        <c:crossBetween val="midCat"/>
      </c:valAx>
      <c:valAx>
        <c:axId val="697209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20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341674"/>
        <c:axId val="83859776"/>
      </c:scatterChart>
      <c:valAx>
        <c:axId val="3434167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9776"/>
        <c:crossesAt val="0"/>
        <c:crossBetween val="midCat"/>
      </c:valAx>
      <c:valAx>
        <c:axId val="838597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16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444387"/>
        <c:axId val="81781693"/>
      </c:scatterChart>
      <c:valAx>
        <c:axId val="3644438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1693"/>
        <c:crossesAt val="0"/>
        <c:crossBetween val="midCat"/>
      </c:valAx>
      <c:valAx>
        <c:axId val="817816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43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258900"/>
        <c:axId val="55592879"/>
      </c:scatterChart>
      <c:valAx>
        <c:axId val="2425890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2879"/>
        <c:crossesAt val="0"/>
        <c:crossBetween val="midCat"/>
      </c:valAx>
      <c:valAx>
        <c:axId val="555928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89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829661"/>
        <c:axId val="97716292"/>
      </c:scatterChart>
      <c:valAx>
        <c:axId val="9882966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6292"/>
        <c:crossesAt val="0"/>
        <c:crossBetween val="midCat"/>
      </c:valAx>
      <c:valAx>
        <c:axId val="977162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96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869005"/>
        <c:axId val="7332974"/>
      </c:scatterChart>
      <c:valAx>
        <c:axId val="4786900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974"/>
        <c:crossesAt val="0"/>
        <c:crossBetween val="midCat"/>
      </c:valAx>
      <c:valAx>
        <c:axId val="73329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90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650880"/>
        <c:axId val="52234550"/>
      </c:scatterChart>
      <c:valAx>
        <c:axId val="7465088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4550"/>
        <c:crossesAt val="0"/>
        <c:crossBetween val="midCat"/>
      </c:valAx>
      <c:valAx>
        <c:axId val="522345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08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287396"/>
        <c:axId val="89281042"/>
      </c:scatterChart>
      <c:valAx>
        <c:axId val="2528739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1042"/>
        <c:crossesAt val="0"/>
        <c:crossBetween val="midCat"/>
      </c:valAx>
      <c:valAx>
        <c:axId val="892810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73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58355"/>
        <c:axId val="32282705"/>
      </c:scatterChart>
      <c:valAx>
        <c:axId val="125835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2705"/>
        <c:crossesAt val="0"/>
        <c:crossBetween val="midCat"/>
      </c:valAx>
      <c:valAx>
        <c:axId val="322827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3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570446"/>
        <c:axId val="14870219"/>
      </c:scatterChart>
      <c:valAx>
        <c:axId val="4457044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0219"/>
        <c:crossesAt val="0"/>
        <c:crossBetween val="midCat"/>
      </c:valAx>
      <c:valAx>
        <c:axId val="148702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04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532957"/>
        <c:axId val="92872615"/>
      </c:scatterChart>
      <c:valAx>
        <c:axId val="6853295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2615"/>
        <c:crossesAt val="0"/>
        <c:crossBetween val="midCat"/>
      </c:valAx>
      <c:valAx>
        <c:axId val="928726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29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4681965"/>
        <c:axId val="3866589"/>
      </c:scatterChart>
      <c:valAx>
        <c:axId val="4468196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589"/>
        <c:crossesAt val="0"/>
        <c:crossBetween val="midCat"/>
      </c:valAx>
      <c:valAx>
        <c:axId val="38665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19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