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02841"/>
        <c:axId val="75991541"/>
      </c:scatterChart>
      <c:valAx>
        <c:axId val="8302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541"/>
        <c:crossesAt val="0"/>
        <c:crossBetween val="midCat"/>
      </c:valAx>
      <c:valAx>
        <c:axId val="75991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39899"/>
        <c:axId val="58864755"/>
      </c:scatterChart>
      <c:valAx>
        <c:axId val="80339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755"/>
        <c:crossesAt val="0"/>
        <c:crossBetween val="midCat"/>
      </c:valAx>
      <c:valAx>
        <c:axId val="58864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73697"/>
        <c:axId val="62640368"/>
      </c:scatterChart>
      <c:valAx>
        <c:axId val="52473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368"/>
        <c:crossesAt val="0"/>
        <c:crossBetween val="midCat"/>
      </c:valAx>
      <c:valAx>
        <c:axId val="62640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4011"/>
        <c:axId val="10558161"/>
      </c:scatterChart>
      <c:valAx>
        <c:axId val="523740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61"/>
        <c:crossesAt val="0"/>
        <c:crossBetween val="midCat"/>
      </c:valAx>
      <c:valAx>
        <c:axId val="10558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85855"/>
        <c:axId val="71823241"/>
      </c:scatterChart>
      <c:valAx>
        <c:axId val="87885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41"/>
        <c:crossesAt val="0"/>
        <c:crossBetween val="midCat"/>
      </c:valAx>
      <c:valAx>
        <c:axId val="7182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5849"/>
        <c:axId val="43778377"/>
      </c:scatterChart>
      <c:valAx>
        <c:axId val="89715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377"/>
        <c:crossesAt val="0"/>
        <c:crossBetween val="midCat"/>
      </c:valAx>
      <c:valAx>
        <c:axId val="4377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3968"/>
        <c:axId val="93905557"/>
      </c:scatterChart>
      <c:valAx>
        <c:axId val="602239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557"/>
        <c:crossesAt val="0"/>
        <c:crossBetween val="midCat"/>
      </c:valAx>
      <c:valAx>
        <c:axId val="9390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5637"/>
        <c:axId val="34321611"/>
      </c:scatterChart>
      <c:valAx>
        <c:axId val="161556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611"/>
        <c:crossesAt val="0"/>
        <c:crossBetween val="midCat"/>
      </c:valAx>
      <c:valAx>
        <c:axId val="34321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0405"/>
        <c:axId val="39147436"/>
      </c:scatterChart>
      <c:valAx>
        <c:axId val="654504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436"/>
        <c:crossesAt val="0"/>
        <c:crossBetween val="midCat"/>
      </c:valAx>
      <c:valAx>
        <c:axId val="3914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70841"/>
        <c:axId val="21267696"/>
      </c:scatterChart>
      <c:valAx>
        <c:axId val="83470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696"/>
        <c:crossesAt val="0"/>
        <c:crossBetween val="midCat"/>
      </c:valAx>
      <c:valAx>
        <c:axId val="21267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60107"/>
        <c:axId val="36722604"/>
      </c:scatterChart>
      <c:valAx>
        <c:axId val="852601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604"/>
        <c:crossesAt val="0"/>
        <c:crossBetween val="midCat"/>
      </c:valAx>
      <c:valAx>
        <c:axId val="3672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32482"/>
        <c:axId val="62178204"/>
      </c:scatterChart>
      <c:valAx>
        <c:axId val="448324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04"/>
        <c:crossesAt val="0"/>
        <c:crossBetween val="midCat"/>
      </c:valAx>
      <c:valAx>
        <c:axId val="62178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