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85300"/>
        <c:axId val="85447930"/>
      </c:scatterChart>
      <c:valAx>
        <c:axId val="16853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930"/>
        <c:crossesAt val="0"/>
        <c:crossBetween val="midCat"/>
      </c:valAx>
      <c:valAx>
        <c:axId val="85447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55875"/>
        <c:axId val="26938273"/>
      </c:scatterChart>
      <c:valAx>
        <c:axId val="582558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273"/>
        <c:crossesAt val="0"/>
        <c:crossBetween val="midCat"/>
      </c:valAx>
      <c:valAx>
        <c:axId val="2693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07898"/>
        <c:axId val="64523480"/>
      </c:scatterChart>
      <c:valAx>
        <c:axId val="213078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480"/>
        <c:crossesAt val="0"/>
        <c:crossBetween val="midCat"/>
      </c:valAx>
      <c:valAx>
        <c:axId val="6452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58729"/>
        <c:axId val="36726929"/>
      </c:scatterChart>
      <c:valAx>
        <c:axId val="435587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929"/>
        <c:crossesAt val="0"/>
        <c:crossBetween val="midCat"/>
      </c:valAx>
      <c:valAx>
        <c:axId val="36726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51293"/>
        <c:axId val="54757430"/>
      </c:scatterChart>
      <c:valAx>
        <c:axId val="222512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430"/>
        <c:crossesAt val="0"/>
        <c:crossBetween val="midCat"/>
      </c:valAx>
      <c:valAx>
        <c:axId val="54757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93517"/>
        <c:axId val="28330061"/>
      </c:scatterChart>
      <c:valAx>
        <c:axId val="926935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061"/>
        <c:crossesAt val="0"/>
        <c:crossBetween val="midCat"/>
      </c:valAx>
      <c:valAx>
        <c:axId val="28330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55223"/>
        <c:axId val="9764358"/>
      </c:scatterChart>
      <c:valAx>
        <c:axId val="320552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58"/>
        <c:crossesAt val="0"/>
        <c:crossBetween val="midCat"/>
      </c:valAx>
      <c:valAx>
        <c:axId val="976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0445"/>
        <c:axId val="36041477"/>
      </c:scatterChart>
      <c:valAx>
        <c:axId val="247904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477"/>
        <c:crossesAt val="0"/>
        <c:crossBetween val="midCat"/>
      </c:valAx>
      <c:valAx>
        <c:axId val="3604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15511"/>
        <c:axId val="54806882"/>
      </c:scatterChart>
      <c:valAx>
        <c:axId val="682155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882"/>
        <c:crossesAt val="0"/>
        <c:crossBetween val="midCat"/>
      </c:valAx>
      <c:valAx>
        <c:axId val="5480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2461"/>
        <c:axId val="69752656"/>
      </c:scatterChart>
      <c:valAx>
        <c:axId val="42324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656"/>
        <c:crossesAt val="0"/>
        <c:crossBetween val="midCat"/>
      </c:valAx>
      <c:valAx>
        <c:axId val="69752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74631"/>
        <c:axId val="62199745"/>
      </c:scatterChart>
      <c:valAx>
        <c:axId val="990746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745"/>
        <c:crossesAt val="0"/>
        <c:crossBetween val="midCat"/>
      </c:valAx>
      <c:valAx>
        <c:axId val="6219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283234"/>
        <c:axId val="3730321"/>
      </c:scatterChart>
      <c:valAx>
        <c:axId val="632832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21"/>
        <c:crossesAt val="0"/>
        <c:crossBetween val="midCat"/>
      </c:valAx>
      <c:valAx>
        <c:axId val="3730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