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4445286"/>
        <c:axId val="86016810"/>
      </c:scatterChart>
      <c:valAx>
        <c:axId val="444452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810"/>
        <c:crossesAt val="0"/>
        <c:crossBetween val="midCat"/>
      </c:valAx>
      <c:valAx>
        <c:axId val="86016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26523"/>
        <c:axId val="56819998"/>
      </c:scatterChart>
      <c:valAx>
        <c:axId val="832265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998"/>
        <c:crossesAt val="0"/>
        <c:crossBetween val="midCat"/>
      </c:valAx>
      <c:valAx>
        <c:axId val="56819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19341"/>
        <c:axId val="46883582"/>
      </c:scatterChart>
      <c:valAx>
        <c:axId val="699193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582"/>
        <c:crossesAt val="0"/>
        <c:crossBetween val="midCat"/>
      </c:valAx>
      <c:valAx>
        <c:axId val="46883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3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50961"/>
        <c:axId val="69943500"/>
      </c:scatterChart>
      <c:valAx>
        <c:axId val="5825096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500"/>
        <c:crossesAt val="0"/>
        <c:crossBetween val="midCat"/>
      </c:valAx>
      <c:valAx>
        <c:axId val="69943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10016"/>
        <c:axId val="46146699"/>
      </c:scatterChart>
      <c:valAx>
        <c:axId val="8511001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6699"/>
        <c:crossesAt val="0"/>
        <c:crossBetween val="midCat"/>
      </c:valAx>
      <c:valAx>
        <c:axId val="46146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0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19078"/>
        <c:axId val="14317644"/>
      </c:scatterChart>
      <c:valAx>
        <c:axId val="950190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644"/>
        <c:crossesAt val="0"/>
        <c:crossBetween val="midCat"/>
      </c:valAx>
      <c:valAx>
        <c:axId val="14317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9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61466"/>
        <c:axId val="16479159"/>
      </c:scatterChart>
      <c:valAx>
        <c:axId val="874614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9159"/>
        <c:crossesAt val="0"/>
        <c:crossBetween val="midCat"/>
      </c:valAx>
      <c:valAx>
        <c:axId val="16479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1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21771"/>
        <c:axId val="6819731"/>
      </c:scatterChart>
      <c:valAx>
        <c:axId val="121217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731"/>
        <c:crossesAt val="0"/>
        <c:crossBetween val="midCat"/>
      </c:valAx>
      <c:valAx>
        <c:axId val="6819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1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34214"/>
        <c:axId val="8578499"/>
      </c:scatterChart>
      <c:valAx>
        <c:axId val="247342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99"/>
        <c:crossesAt val="0"/>
        <c:crossBetween val="midCat"/>
      </c:valAx>
      <c:valAx>
        <c:axId val="8578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2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75329"/>
        <c:axId val="5710391"/>
      </c:scatterChart>
      <c:valAx>
        <c:axId val="8247532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91"/>
        <c:crossesAt val="0"/>
        <c:crossBetween val="midCat"/>
      </c:valAx>
      <c:valAx>
        <c:axId val="5710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33745"/>
        <c:axId val="33555169"/>
      </c:scatterChart>
      <c:valAx>
        <c:axId val="213337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5169"/>
        <c:crossesAt val="0"/>
        <c:crossBetween val="midCat"/>
      </c:valAx>
      <c:valAx>
        <c:axId val="33555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137666"/>
        <c:axId val="86226349"/>
      </c:scatterChart>
      <c:valAx>
        <c:axId val="511376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6349"/>
        <c:crossesAt val="0"/>
        <c:crossBetween val="midCat"/>
      </c:valAx>
      <c:valAx>
        <c:axId val="86226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