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36232"/>
        <c:axId val="6958815"/>
      </c:scatterChart>
      <c:valAx>
        <c:axId val="6413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15"/>
        <c:crossesAt val="0"/>
        <c:crossBetween val="midCat"/>
      </c:valAx>
      <c:valAx>
        <c:axId val="69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983852"/>
        <c:axId val="2234813"/>
      </c:barChart>
      <c:catAx>
        <c:axId val="779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13"/>
        <c:crossesAt val="0"/>
        <c:auto val="1"/>
        <c:lblAlgn val="ctr"/>
        <c:lblOffset val="100"/>
        <c:noMultiLvlLbl val="0"/>
      </c:catAx>
      <c:valAx>
        <c:axId val="22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76410"/>
        <c:axId val="16462920"/>
      </c:barChart>
      <c:catAx>
        <c:axId val="6407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920"/>
        <c:crossesAt val="0"/>
        <c:auto val="1"/>
        <c:lblAlgn val="ctr"/>
        <c:lblOffset val="100"/>
        <c:noMultiLvlLbl val="0"/>
      </c:catAx>
      <c:valAx>
        <c:axId val="164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65193"/>
        <c:axId val="86281703"/>
      </c:barChart>
      <c:catAx>
        <c:axId val="2696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703"/>
        <c:crossesAt val="0"/>
        <c:auto val="1"/>
        <c:lblAlgn val="ctr"/>
        <c:lblOffset val="100"/>
        <c:noMultiLvlLbl val="0"/>
      </c:catAx>
      <c:valAx>
        <c:axId val="862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21733"/>
        <c:axId val="14981634"/>
      </c:areaChart>
      <c:catAx>
        <c:axId val="662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634"/>
        <c:crossesAt val="0"/>
        <c:auto val="1"/>
        <c:lblAlgn val="ctr"/>
        <c:lblOffset val="100"/>
        <c:noMultiLvlLbl val="0"/>
      </c:catAx>
      <c:valAx>
        <c:axId val="149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172972"/>
        <c:axId val="47046949"/>
      </c:areaChart>
      <c:catAx>
        <c:axId val="2117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949"/>
        <c:crossesAt val="0"/>
        <c:auto val="1"/>
        <c:lblAlgn val="ctr"/>
        <c:lblOffset val="100"/>
        <c:noMultiLvlLbl val="0"/>
      </c:catAx>
      <c:valAx>
        <c:axId val="470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242343"/>
        <c:axId val="8871405"/>
      </c:areaChart>
      <c:catAx>
        <c:axId val="882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05"/>
        <c:crossesAt val="0"/>
        <c:auto val="1"/>
        <c:lblAlgn val="ctr"/>
        <c:lblOffset val="100"/>
        <c:noMultiLvlLbl val="0"/>
      </c:catAx>
      <c:valAx>
        <c:axId val="88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4763"/>
        <c:axId val="59061376"/>
      </c:lineChart>
      <c:catAx>
        <c:axId val="9674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376"/>
        <c:crossesAt val="0"/>
        <c:auto val="1"/>
        <c:lblAlgn val="ctr"/>
        <c:lblOffset val="100"/>
        <c:noMultiLvlLbl val="0"/>
      </c:catAx>
      <c:valAx>
        <c:axId val="590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2844"/>
        <c:axId val="90992584"/>
      </c:lineChart>
      <c:catAx>
        <c:axId val="822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584"/>
        <c:crossesAt val="0"/>
        <c:auto val="1"/>
        <c:lblAlgn val="ctr"/>
        <c:lblOffset val="100"/>
        <c:noMultiLvlLbl val="0"/>
      </c:catAx>
      <c:valAx>
        <c:axId val="909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5146"/>
        <c:axId val="55559580"/>
      </c:lineChart>
      <c:catAx>
        <c:axId val="6044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80"/>
        <c:crossesAt val="0"/>
        <c:auto val="1"/>
        <c:lblAlgn val="ctr"/>
        <c:lblOffset val="100"/>
        <c:noMultiLvlLbl val="0"/>
      </c:catAx>
      <c:valAx>
        <c:axId val="555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7772"/>
        <c:axId val="40204582"/>
      </c:scatterChart>
      <c:valAx>
        <c:axId val="47277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582"/>
        <c:crossesAt val="0"/>
        <c:crossBetween val="midCat"/>
      </c:valAx>
      <c:valAx>
        <c:axId val="402045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258547"/>
        <c:axId val="90989651"/>
      </c:radarChart>
      <c:catAx>
        <c:axId val="36258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651"/>
        <c:crossesAt val="0"/>
        <c:auto val="1"/>
        <c:lblAlgn val="ctr"/>
        <c:lblOffset val="100"/>
        <c:noMultiLvlLbl val="0"/>
      </c:catAx>
      <c:valAx>
        <c:axId val="90989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36493"/>
        <c:axId val="22685944"/>
      </c:radarChart>
      <c:catAx>
        <c:axId val="96836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944"/>
        <c:crossesAt val="0"/>
        <c:auto val="1"/>
        <c:lblAlgn val="ctr"/>
        <c:lblOffset val="100"/>
        <c:noMultiLvlLbl val="0"/>
      </c:catAx>
      <c:valAx>
        <c:axId val="22685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11044"/>
        <c:axId val="84781503"/>
      </c:radarChart>
      <c:catAx>
        <c:axId val="27511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503"/>
        <c:crossesAt val="0"/>
        <c:auto val="1"/>
        <c:lblAlgn val="ctr"/>
        <c:lblOffset val="100"/>
        <c:noMultiLvlLbl val="0"/>
      </c:catAx>
      <c:valAx>
        <c:axId val="84781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5270"/>
        <c:axId val="57073953"/>
      </c:lineChart>
      <c:catAx>
        <c:axId val="2459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953"/>
        <c:crossesAt val="0"/>
        <c:auto val="1"/>
        <c:lblAlgn val="ctr"/>
        <c:lblOffset val="100"/>
        <c:noMultiLvlLbl val="0"/>
      </c:catAx>
      <c:valAx>
        <c:axId val="5707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59916"/>
        <c:axId val="5967370"/>
      </c:bubbleChart>
      <c:valAx>
        <c:axId val="4875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70"/>
        <c:crossesAt val="0"/>
        <c:crossBetween val="midCat"/>
      </c:valAx>
      <c:valAx>
        <c:axId val="59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4290"/>
        <c:axId val="34539152"/>
      </c:lineChart>
      <c:catAx>
        <c:axId val="6723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152"/>
        <c:crossesAt val="0"/>
        <c:auto val="1"/>
        <c:lblAlgn val="ctr"/>
        <c:lblOffset val="100"/>
        <c:noMultiLvlLbl val="0"/>
      </c:catAx>
      <c:valAx>
        <c:axId val="34539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0652"/>
        <c:axId val="58616848"/>
      </c:lineChart>
      <c:catAx>
        <c:axId val="609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848"/>
        <c:crossesAt val="0"/>
        <c:auto val="1"/>
        <c:lblAlgn val="ctr"/>
        <c:lblOffset val="100"/>
        <c:noMultiLvlLbl val="0"/>
      </c:catAx>
      <c:valAx>
        <c:axId val="58616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9474"/>
        <c:axId val="41635142"/>
      </c:lineChart>
      <c:catAx>
        <c:axId val="1986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142"/>
        <c:crossesAt val="0"/>
        <c:auto val="1"/>
        <c:lblAlgn val="ctr"/>
        <c:lblOffset val="100"/>
        <c:noMultiLvlLbl val="0"/>
      </c:catAx>
      <c:valAx>
        <c:axId val="416351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4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1150"/>
        <c:axId val="6038398"/>
      </c:lineChart>
      <c:catAx>
        <c:axId val="486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98"/>
        <c:crossesAt val="0"/>
        <c:auto val="1"/>
        <c:lblAlgn val="ctr"/>
        <c:lblOffset val="100"/>
        <c:noMultiLvlLbl val="0"/>
      </c:catAx>
      <c:valAx>
        <c:axId val="6038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9966"/>
        <c:axId val="6376243"/>
      </c:lineChart>
      <c:catAx>
        <c:axId val="3355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43"/>
        <c:crossesAt val="0"/>
        <c:auto val="1"/>
        <c:lblAlgn val="ctr"/>
        <c:lblOffset val="100"/>
        <c:noMultiLvlLbl val="0"/>
      </c:catAx>
      <c:valAx>
        <c:axId val="6376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9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5020"/>
        <c:axId val="65701299"/>
      </c:lineChart>
      <c:catAx>
        <c:axId val="1818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299"/>
        <c:crossesAt val="0"/>
        <c:auto val="1"/>
        <c:lblAlgn val="ctr"/>
        <c:lblOffset val="100"/>
        <c:noMultiLvlLbl val="0"/>
      </c:catAx>
      <c:valAx>
        <c:axId val="65701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2804"/>
        <c:axId val="80007295"/>
      </c:lineChart>
      <c:catAx>
        <c:axId val="1298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295"/>
        <c:crossesAt val="0"/>
        <c:auto val="1"/>
        <c:lblAlgn val="ctr"/>
        <c:lblOffset val="100"/>
        <c:noMultiLvlLbl val="0"/>
      </c:catAx>
      <c:valAx>
        <c:axId val="80007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8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9999"/>
        <c:axId val="93357124"/>
      </c:lineChart>
      <c:catAx>
        <c:axId val="1359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124"/>
        <c:crossesAt val="0"/>
        <c:auto val="1"/>
        <c:lblAlgn val="ctr"/>
        <c:lblOffset val="100"/>
        <c:noMultiLvlLbl val="0"/>
      </c:catAx>
      <c:valAx>
        <c:axId val="93357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9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493276"/>
        <c:axId val="24844937"/>
      </c:barChart>
      <c:catAx>
        <c:axId val="4949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937"/>
        <c:auto val="1"/>
        <c:lblAlgn val="ctr"/>
        <c:lblOffset val="100"/>
        <c:noMultiLvlLbl val="0"/>
      </c:catAx>
      <c:valAx>
        <c:axId val="24844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37088"/>
        <c:axId val="71621443"/>
      </c:bubbleChart>
      <c:valAx>
        <c:axId val="529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443"/>
        <c:crossesAt val="0"/>
        <c:crossBetween val="midCat"/>
      </c:valAx>
      <c:valAx>
        <c:axId val="716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7386"/>
        <c:axId val="14564038"/>
      </c:areaChart>
      <c:catAx>
        <c:axId val="67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038"/>
        <c:auto val="1"/>
        <c:lblAlgn val="ctr"/>
        <c:lblOffset val="100"/>
        <c:noMultiLvlLbl val="0"/>
      </c:catAx>
      <c:valAx>
        <c:axId val="14564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300957"/>
        <c:axId val="62644283"/>
      </c:radarChart>
      <c:catAx>
        <c:axId val="443009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4283"/>
        <c:auto val="1"/>
        <c:lblAlgn val="ctr"/>
        <c:lblOffset val="100"/>
        <c:noMultiLvlLbl val="0"/>
      </c:catAx>
      <c:valAx>
        <c:axId val="62644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6514"/>
        <c:axId val="99763998"/>
      </c:lineChart>
      <c:catAx>
        <c:axId val="8658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998"/>
        <c:auto val="1"/>
        <c:lblAlgn val="ctr"/>
        <c:lblOffset val="100"/>
        <c:noMultiLvlLbl val="0"/>
      </c:catAx>
      <c:valAx>
        <c:axId val="99763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357826"/>
        <c:axId val="26176697"/>
      </c:bubbleChart>
      <c:valAx>
        <c:axId val="6435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697"/>
        <c:crossesAt val="0"/>
        <c:crossBetween val="midCat"/>
      </c:valAx>
      <c:valAx>
        <c:axId val="261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829402"/>
        <c:axId val="31327347"/>
      </c:scatterChart>
      <c:valAx>
        <c:axId val="7282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347"/>
        <c:crossesAt val="0"/>
        <c:crossBetween val="midCat"/>
      </c:valAx>
      <c:valAx>
        <c:axId val="31327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3510"/>
        <c:axId val="63802504"/>
      </c:lineChart>
      <c:catAx>
        <c:axId val="8040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504"/>
        <c:crossesAt val="0"/>
        <c:auto val="1"/>
        <c:lblAlgn val="ctr"/>
        <c:lblOffset val="100"/>
        <c:noMultiLvlLbl val="0"/>
      </c:catAx>
      <c:valAx>
        <c:axId val="63802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472779"/>
        <c:axId val="3954803"/>
      </c:barChart>
      <c:catAx>
        <c:axId val="3947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03"/>
        <c:crossesAt val="0"/>
        <c:auto val="1"/>
        <c:lblAlgn val="ctr"/>
        <c:lblOffset val="100"/>
        <c:noMultiLvlLbl val="0"/>
      </c:catAx>
      <c:valAx>
        <c:axId val="3954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911556"/>
        <c:axId val="8022093"/>
      </c:areaChart>
      <c:catAx>
        <c:axId val="1591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93"/>
        <c:crossesAt val="0"/>
        <c:auto val="1"/>
        <c:lblAlgn val="ctr"/>
        <c:lblOffset val="100"/>
        <c:noMultiLvlLbl val="0"/>
      </c:catAx>
      <c:valAx>
        <c:axId val="8022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11743"/>
        <c:axId val="83359438"/>
      </c:barChart>
      <c:catAx>
        <c:axId val="5051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438"/>
        <c:crossesAt val="0"/>
        <c:auto val="1"/>
        <c:lblAlgn val="ctr"/>
        <c:lblOffset val="100"/>
        <c:noMultiLvlLbl val="0"/>
      </c:catAx>
      <c:valAx>
        <c:axId val="833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50787"/>
        <c:axId val="70567253"/>
      </c:bubbleChart>
      <c:valAx>
        <c:axId val="3605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253"/>
        <c:crossesAt val="0"/>
        <c:crossBetween val="midCat"/>
      </c:valAx>
      <c:valAx>
        <c:axId val="705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83898"/>
        <c:axId val="19848730"/>
      </c:bubbleChart>
      <c:valAx>
        <c:axId val="2378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730"/>
        <c:crossesAt val="0"/>
        <c:crossBetween val="midCat"/>
      </c:valAx>
      <c:valAx>
        <c:axId val="198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05966"/>
        <c:axId val="30346513"/>
      </c:barChart>
      <c:catAx>
        <c:axId val="7120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513"/>
        <c:crossesAt val="0"/>
        <c:auto val="1"/>
        <c:lblAlgn val="ctr"/>
        <c:lblOffset val="100"/>
        <c:noMultiLvlLbl val="0"/>
      </c:catAx>
      <c:valAx>
        <c:axId val="303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69110"/>
        <c:axId val="83408844"/>
      </c:barChart>
      <c:catAx>
        <c:axId val="30769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844"/>
        <c:crossesAt val="0"/>
        <c:auto val="1"/>
        <c:lblAlgn val="ctr"/>
        <c:lblOffset val="100"/>
        <c:noMultiLvlLbl val="0"/>
      </c:catAx>
      <c:valAx>
        <c:axId val="834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0949"/>
        <c:axId val="60342962"/>
      </c:barChart>
      <c:catAx>
        <c:axId val="268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962"/>
        <c:crossesAt val="0"/>
        <c:auto val="1"/>
        <c:lblAlgn val="ctr"/>
        <c:lblOffset val="100"/>
        <c:noMultiLvlLbl val="0"/>
      </c:catAx>
      <c:valAx>
        <c:axId val="603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