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26908"/>
        <c:axId val="15937861"/>
      </c:scatterChart>
      <c:valAx>
        <c:axId val="559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61"/>
        <c:crossesAt val="0"/>
        <c:crossBetween val="midCat"/>
      </c:valAx>
      <c:valAx>
        <c:axId val="159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54996"/>
        <c:axId val="50079525"/>
      </c:barChart>
      <c:catAx>
        <c:axId val="197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25"/>
        <c:crossesAt val="0"/>
        <c:auto val="1"/>
        <c:lblAlgn val="ctr"/>
        <c:lblOffset val="100"/>
        <c:noMultiLvlLbl val="0"/>
      </c:catAx>
      <c:valAx>
        <c:axId val="500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86587"/>
        <c:axId val="77343539"/>
      </c:barChart>
      <c:catAx>
        <c:axId val="333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539"/>
        <c:crossesAt val="0"/>
        <c:auto val="1"/>
        <c:lblAlgn val="ctr"/>
        <c:lblOffset val="100"/>
        <c:noMultiLvlLbl val="0"/>
      </c:catAx>
      <c:valAx>
        <c:axId val="773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82036"/>
        <c:axId val="50027938"/>
      </c:barChart>
      <c:catAx>
        <c:axId val="801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38"/>
        <c:crossesAt val="0"/>
        <c:auto val="1"/>
        <c:lblAlgn val="ctr"/>
        <c:lblOffset val="100"/>
        <c:noMultiLvlLbl val="0"/>
      </c:catAx>
      <c:valAx>
        <c:axId val="500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290851"/>
        <c:axId val="85037938"/>
      </c:areaChart>
      <c:catAx>
        <c:axId val="542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38"/>
        <c:crossesAt val="0"/>
        <c:auto val="1"/>
        <c:lblAlgn val="ctr"/>
        <c:lblOffset val="100"/>
        <c:noMultiLvlLbl val="0"/>
      </c:catAx>
      <c:valAx>
        <c:axId val="850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03077"/>
        <c:axId val="38771948"/>
      </c:areaChart>
      <c:catAx>
        <c:axId val="614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48"/>
        <c:crossesAt val="0"/>
        <c:auto val="1"/>
        <c:lblAlgn val="ctr"/>
        <c:lblOffset val="100"/>
        <c:noMultiLvlLbl val="0"/>
      </c:catAx>
      <c:valAx>
        <c:axId val="387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94037"/>
        <c:axId val="24130118"/>
      </c:areaChart>
      <c:catAx>
        <c:axId val="764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18"/>
        <c:crossesAt val="0"/>
        <c:auto val="1"/>
        <c:lblAlgn val="ctr"/>
        <c:lblOffset val="100"/>
        <c:noMultiLvlLbl val="0"/>
      </c:catAx>
      <c:valAx>
        <c:axId val="241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8329"/>
        <c:axId val="63597885"/>
      </c:lineChart>
      <c:catAx>
        <c:axId val="286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85"/>
        <c:crossesAt val="0"/>
        <c:auto val="1"/>
        <c:lblAlgn val="ctr"/>
        <c:lblOffset val="100"/>
        <c:noMultiLvlLbl val="0"/>
      </c:catAx>
      <c:valAx>
        <c:axId val="635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7896"/>
        <c:axId val="81687359"/>
      </c:lineChart>
      <c:catAx>
        <c:axId val="870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59"/>
        <c:crossesAt val="0"/>
        <c:auto val="1"/>
        <c:lblAlgn val="ctr"/>
        <c:lblOffset val="100"/>
        <c:noMultiLvlLbl val="0"/>
      </c:catAx>
      <c:valAx>
        <c:axId val="816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4998"/>
        <c:axId val="77581095"/>
      </c:lineChart>
      <c:catAx>
        <c:axId val="334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95"/>
        <c:crossesAt val="0"/>
        <c:auto val="1"/>
        <c:lblAlgn val="ctr"/>
        <c:lblOffset val="100"/>
        <c:noMultiLvlLbl val="0"/>
      </c:catAx>
      <c:valAx>
        <c:axId val="775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18972"/>
        <c:axId val="88685975"/>
      </c:scatterChart>
      <c:valAx>
        <c:axId val="97318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975"/>
        <c:crossesAt val="0"/>
        <c:crossBetween val="midCat"/>
      </c:valAx>
      <c:valAx>
        <c:axId val="88685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82586"/>
        <c:axId val="76237569"/>
      </c:radarChart>
      <c:catAx>
        <c:axId val="97882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69"/>
        <c:crossesAt val="0"/>
        <c:auto val="1"/>
        <c:lblAlgn val="ctr"/>
        <c:lblOffset val="100"/>
        <c:noMultiLvlLbl val="0"/>
      </c:catAx>
      <c:valAx>
        <c:axId val="76237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70656"/>
        <c:axId val="84605647"/>
      </c:radarChart>
      <c:catAx>
        <c:axId val="23270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647"/>
        <c:crossesAt val="0"/>
        <c:auto val="1"/>
        <c:lblAlgn val="ctr"/>
        <c:lblOffset val="100"/>
        <c:noMultiLvlLbl val="0"/>
      </c:catAx>
      <c:valAx>
        <c:axId val="84605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33263"/>
        <c:axId val="93297966"/>
      </c:radarChart>
      <c:catAx>
        <c:axId val="8663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66"/>
        <c:crossesAt val="0"/>
        <c:auto val="1"/>
        <c:lblAlgn val="ctr"/>
        <c:lblOffset val="100"/>
        <c:noMultiLvlLbl val="0"/>
      </c:catAx>
      <c:valAx>
        <c:axId val="93297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3770"/>
        <c:axId val="87321974"/>
      </c:lineChart>
      <c:catAx>
        <c:axId val="5168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974"/>
        <c:crossesAt val="0"/>
        <c:auto val="1"/>
        <c:lblAlgn val="ctr"/>
        <c:lblOffset val="100"/>
        <c:noMultiLvlLbl val="0"/>
      </c:catAx>
      <c:valAx>
        <c:axId val="8732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58402"/>
        <c:axId val="10502891"/>
      </c:bubbleChart>
      <c:valAx>
        <c:axId val="193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91"/>
        <c:crossesAt val="0"/>
        <c:crossBetween val="midCat"/>
      </c:valAx>
      <c:valAx>
        <c:axId val="105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0762"/>
        <c:axId val="5486387"/>
      </c:lineChart>
      <c:catAx>
        <c:axId val="980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7"/>
        <c:crossesAt val="0"/>
        <c:auto val="1"/>
        <c:lblAlgn val="ctr"/>
        <c:lblOffset val="100"/>
        <c:noMultiLvlLbl val="0"/>
      </c:catAx>
      <c:valAx>
        <c:axId val="5486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8484"/>
        <c:axId val="51373742"/>
      </c:lineChart>
      <c:catAx>
        <c:axId val="320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42"/>
        <c:crossesAt val="0"/>
        <c:auto val="1"/>
        <c:lblAlgn val="ctr"/>
        <c:lblOffset val="100"/>
        <c:noMultiLvlLbl val="0"/>
      </c:catAx>
      <c:valAx>
        <c:axId val="51373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8464"/>
        <c:axId val="41081586"/>
      </c:lineChart>
      <c:catAx>
        <c:axId val="183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586"/>
        <c:crossesAt val="0"/>
        <c:auto val="1"/>
        <c:lblAlgn val="ctr"/>
        <c:lblOffset val="100"/>
        <c:noMultiLvlLbl val="0"/>
      </c:catAx>
      <c:valAx>
        <c:axId val="41081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2381"/>
        <c:axId val="16145759"/>
      </c:lineChart>
      <c:catAx>
        <c:axId val="834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59"/>
        <c:crossesAt val="0"/>
        <c:auto val="1"/>
        <c:lblAlgn val="ctr"/>
        <c:lblOffset val="100"/>
        <c:noMultiLvlLbl val="0"/>
      </c:catAx>
      <c:valAx>
        <c:axId val="1614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7131"/>
        <c:axId val="86185076"/>
      </c:lineChart>
      <c:catAx>
        <c:axId val="230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076"/>
        <c:crossesAt val="0"/>
        <c:auto val="1"/>
        <c:lblAlgn val="ctr"/>
        <c:lblOffset val="100"/>
        <c:noMultiLvlLbl val="0"/>
      </c:catAx>
      <c:valAx>
        <c:axId val="8618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1670"/>
        <c:axId val="64047555"/>
      </c:lineChart>
      <c:catAx>
        <c:axId val="420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555"/>
        <c:crossesAt val="0"/>
        <c:auto val="1"/>
        <c:lblAlgn val="ctr"/>
        <c:lblOffset val="100"/>
        <c:noMultiLvlLbl val="0"/>
      </c:catAx>
      <c:valAx>
        <c:axId val="6404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4109"/>
        <c:axId val="91645314"/>
      </c:lineChart>
      <c:catAx>
        <c:axId val="768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14"/>
        <c:crossesAt val="0"/>
        <c:auto val="1"/>
        <c:lblAlgn val="ctr"/>
        <c:lblOffset val="100"/>
        <c:noMultiLvlLbl val="0"/>
      </c:catAx>
      <c:valAx>
        <c:axId val="9164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283"/>
        <c:axId val="3656058"/>
      </c:lineChart>
      <c:catAx>
        <c:axId val="67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58"/>
        <c:crossesAt val="0"/>
        <c:auto val="1"/>
        <c:lblAlgn val="ctr"/>
        <c:lblOffset val="100"/>
        <c:noMultiLvlLbl val="0"/>
      </c:catAx>
      <c:valAx>
        <c:axId val="365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39247"/>
        <c:axId val="33708802"/>
      </c:barChart>
      <c:catAx>
        <c:axId val="974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02"/>
        <c:auto val="1"/>
        <c:lblAlgn val="ctr"/>
        <c:lblOffset val="100"/>
        <c:noMultiLvlLbl val="0"/>
      </c:catAx>
      <c:valAx>
        <c:axId val="3370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16130"/>
        <c:axId val="37755810"/>
      </c:bubbleChart>
      <c:valAx>
        <c:axId val="115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10"/>
        <c:crossesAt val="0"/>
        <c:crossBetween val="midCat"/>
      </c:valAx>
      <c:valAx>
        <c:axId val="377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84304"/>
        <c:axId val="44149024"/>
      </c:areaChart>
      <c:catAx>
        <c:axId val="3188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24"/>
        <c:auto val="1"/>
        <c:lblAlgn val="ctr"/>
        <c:lblOffset val="100"/>
        <c:noMultiLvlLbl val="0"/>
      </c:catAx>
      <c:valAx>
        <c:axId val="44149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55864"/>
        <c:axId val="65908631"/>
      </c:radarChart>
      <c:catAx>
        <c:axId val="29555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08631"/>
        <c:auto val="1"/>
        <c:lblAlgn val="ctr"/>
        <c:lblOffset val="100"/>
        <c:noMultiLvlLbl val="0"/>
      </c:catAx>
      <c:valAx>
        <c:axId val="6590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0057"/>
        <c:axId val="68888658"/>
      </c:lineChart>
      <c:catAx>
        <c:axId val="908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58"/>
        <c:auto val="1"/>
        <c:lblAlgn val="ctr"/>
        <c:lblOffset val="100"/>
        <c:noMultiLvlLbl val="0"/>
      </c:catAx>
      <c:valAx>
        <c:axId val="6888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758608"/>
        <c:axId val="18016217"/>
      </c:bubbleChart>
      <c:valAx>
        <c:axId val="877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17"/>
        <c:crossesAt val="0"/>
        <c:crossBetween val="midCat"/>
      </c:valAx>
      <c:valAx>
        <c:axId val="180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274450"/>
        <c:axId val="19706190"/>
      </c:scatterChart>
      <c:valAx>
        <c:axId val="832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90"/>
        <c:crossesAt val="0"/>
        <c:crossBetween val="midCat"/>
      </c:valAx>
      <c:valAx>
        <c:axId val="1970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3893"/>
        <c:axId val="68055353"/>
      </c:lineChart>
      <c:catAx>
        <c:axId val="232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53"/>
        <c:crossesAt val="0"/>
        <c:auto val="1"/>
        <c:lblAlgn val="ctr"/>
        <c:lblOffset val="100"/>
        <c:noMultiLvlLbl val="0"/>
      </c:catAx>
      <c:valAx>
        <c:axId val="68055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964847"/>
        <c:axId val="29616114"/>
      </c:barChart>
      <c:catAx>
        <c:axId val="269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114"/>
        <c:crossesAt val="0"/>
        <c:auto val="1"/>
        <c:lblAlgn val="ctr"/>
        <c:lblOffset val="100"/>
        <c:noMultiLvlLbl val="0"/>
      </c:catAx>
      <c:valAx>
        <c:axId val="29616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545621"/>
        <c:axId val="47819802"/>
      </c:areaChart>
      <c:catAx>
        <c:axId val="145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802"/>
        <c:crossesAt val="0"/>
        <c:auto val="1"/>
        <c:lblAlgn val="ctr"/>
        <c:lblOffset val="100"/>
        <c:noMultiLvlLbl val="0"/>
      </c:catAx>
      <c:valAx>
        <c:axId val="4781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729007"/>
        <c:axId val="67815942"/>
      </c:barChart>
      <c:catAx>
        <c:axId val="477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42"/>
        <c:crossesAt val="0"/>
        <c:auto val="1"/>
        <c:lblAlgn val="ctr"/>
        <c:lblOffset val="100"/>
        <c:noMultiLvlLbl val="0"/>
      </c:catAx>
      <c:valAx>
        <c:axId val="678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26459"/>
        <c:axId val="54453165"/>
      </c:bubbleChart>
      <c:valAx>
        <c:axId val="882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65"/>
        <c:crossesAt val="0"/>
        <c:crossBetween val="midCat"/>
      </c:valAx>
      <c:valAx>
        <c:axId val="544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76724"/>
        <c:axId val="32642258"/>
      </c:bubbleChart>
      <c:valAx>
        <c:axId val="671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58"/>
        <c:crossesAt val="0"/>
        <c:crossBetween val="midCat"/>
      </c:valAx>
      <c:valAx>
        <c:axId val="326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783974"/>
        <c:axId val="78060704"/>
      </c:barChart>
      <c:catAx>
        <c:axId val="747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04"/>
        <c:crossesAt val="0"/>
        <c:auto val="1"/>
        <c:lblAlgn val="ctr"/>
        <c:lblOffset val="100"/>
        <c:noMultiLvlLbl val="0"/>
      </c:catAx>
      <c:valAx>
        <c:axId val="780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57865"/>
        <c:axId val="94388527"/>
      </c:barChart>
      <c:catAx>
        <c:axId val="3975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27"/>
        <c:crossesAt val="0"/>
        <c:auto val="1"/>
        <c:lblAlgn val="ctr"/>
        <c:lblOffset val="100"/>
        <c:noMultiLvlLbl val="0"/>
      </c:catAx>
      <c:valAx>
        <c:axId val="943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19428"/>
        <c:axId val="39118716"/>
      </c:barChart>
      <c:catAx>
        <c:axId val="266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716"/>
        <c:crossesAt val="0"/>
        <c:auto val="1"/>
        <c:lblAlgn val="ctr"/>
        <c:lblOffset val="100"/>
        <c:noMultiLvlLbl val="0"/>
      </c:catAx>
      <c:valAx>
        <c:axId val="391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