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9570"/>
        <c:axId val="96756012"/>
      </c:barChart>
      <c:catAx>
        <c:axId val="185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12"/>
        <c:auto val="1"/>
        <c:lblAlgn val="ctr"/>
        <c:lblOffset val="100"/>
        <c:noMultiLvlLbl val="0"/>
      </c:catAx>
      <c:valAx>
        <c:axId val="967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42366"/>
        <c:axId val="61906014"/>
      </c:barChart>
      <c:catAx>
        <c:axId val="895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014"/>
        <c:auto val="1"/>
        <c:lblAlgn val="ctr"/>
        <c:lblOffset val="100"/>
        <c:noMultiLvlLbl val="0"/>
      </c:catAx>
      <c:valAx>
        <c:axId val="619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07280"/>
        <c:axId val="67312437"/>
      </c:barChart>
      <c:catAx>
        <c:axId val="595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37"/>
        <c:auto val="1"/>
        <c:lblAlgn val="ctr"/>
        <c:lblOffset val="100"/>
        <c:noMultiLvlLbl val="0"/>
      </c:catAx>
      <c:valAx>
        <c:axId val="673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1791"/>
        <c:axId val="94470672"/>
      </c:barChart>
      <c:catAx>
        <c:axId val="539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672"/>
        <c:auto val="1"/>
        <c:lblAlgn val="ctr"/>
        <c:lblOffset val="100"/>
        <c:noMultiLvlLbl val="0"/>
      </c:catAx>
      <c:valAx>
        <c:axId val="944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535"/>
        <c:axId val="47216968"/>
      </c:barChart>
      <c:catAx>
        <c:axId val="40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968"/>
        <c:auto val="1"/>
        <c:lblAlgn val="ctr"/>
        <c:lblOffset val="100"/>
        <c:noMultiLvlLbl val="0"/>
      </c:catAx>
      <c:valAx>
        <c:axId val="472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51716"/>
        <c:axId val="60285816"/>
      </c:barChart>
      <c:catAx>
        <c:axId val="264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16"/>
        <c:auto val="1"/>
        <c:lblAlgn val="ctr"/>
        <c:lblOffset val="100"/>
        <c:noMultiLvlLbl val="0"/>
      </c:catAx>
      <c:valAx>
        <c:axId val="602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4930"/>
        <c:axId val="58559904"/>
      </c:barChart>
      <c:catAx>
        <c:axId val="256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904"/>
        <c:auto val="1"/>
        <c:lblAlgn val="ctr"/>
        <c:lblOffset val="100"/>
        <c:noMultiLvlLbl val="0"/>
      </c:catAx>
      <c:valAx>
        <c:axId val="585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83780"/>
        <c:axId val="25770218"/>
      </c:barChart>
      <c:catAx>
        <c:axId val="939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18"/>
        <c:auto val="1"/>
        <c:lblAlgn val="ctr"/>
        <c:lblOffset val="100"/>
        <c:noMultiLvlLbl val="0"/>
      </c:catAx>
      <c:valAx>
        <c:axId val="257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38620"/>
        <c:axId val="80265868"/>
      </c:barChart>
      <c:catAx>
        <c:axId val="5633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68"/>
        <c:auto val="1"/>
        <c:lblAlgn val="ctr"/>
        <c:lblOffset val="100"/>
        <c:noMultiLvlLbl val="0"/>
      </c:catAx>
      <c:valAx>
        <c:axId val="802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8023"/>
        <c:axId val="7593470"/>
      </c:barChart>
      <c:catAx>
        <c:axId val="555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0"/>
        <c:auto val="1"/>
        <c:lblAlgn val="ctr"/>
        <c:lblOffset val="100"/>
        <c:noMultiLvlLbl val="0"/>
      </c:catAx>
      <c:valAx>
        <c:axId val="75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81721"/>
        <c:axId val="16604109"/>
      </c:barChart>
      <c:catAx>
        <c:axId val="742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09"/>
        <c:auto val="1"/>
        <c:lblAlgn val="ctr"/>
        <c:lblOffset val="100"/>
        <c:noMultiLvlLbl val="0"/>
      </c:catAx>
      <c:valAx>
        <c:axId val="166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0484"/>
        <c:axId val="57214443"/>
      </c:barChart>
      <c:catAx>
        <c:axId val="540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443"/>
        <c:auto val="1"/>
        <c:lblAlgn val="ctr"/>
        <c:lblOffset val="100"/>
        <c:noMultiLvlLbl val="0"/>
      </c:catAx>
      <c:valAx>
        <c:axId val="572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6353"/>
        <c:axId val="56210965"/>
      </c:barChart>
      <c:catAx>
        <c:axId val="906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965"/>
        <c:auto val="1"/>
        <c:lblAlgn val="ctr"/>
        <c:lblOffset val="100"/>
        <c:noMultiLvlLbl val="0"/>
      </c:catAx>
      <c:valAx>
        <c:axId val="562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04982"/>
        <c:axId val="77737252"/>
      </c:barChart>
      <c:catAx>
        <c:axId val="940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252"/>
        <c:auto val="1"/>
        <c:lblAlgn val="ctr"/>
        <c:lblOffset val="100"/>
        <c:noMultiLvlLbl val="0"/>
      </c:catAx>
      <c:valAx>
        <c:axId val="777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60375"/>
        <c:axId val="53141040"/>
      </c:barChart>
      <c:catAx>
        <c:axId val="343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040"/>
        <c:auto val="1"/>
        <c:lblAlgn val="ctr"/>
        <c:lblOffset val="100"/>
        <c:noMultiLvlLbl val="0"/>
      </c:catAx>
      <c:valAx>
        <c:axId val="531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02737"/>
        <c:axId val="66116970"/>
      </c:barChart>
      <c:catAx>
        <c:axId val="726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970"/>
        <c:auto val="1"/>
        <c:lblAlgn val="ctr"/>
        <c:lblOffset val="100"/>
        <c:noMultiLvlLbl val="0"/>
      </c:catAx>
      <c:valAx>
        <c:axId val="661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507"/>
        <c:axId val="71120112"/>
      </c:barChart>
      <c:catAx>
        <c:axId val="19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112"/>
        <c:auto val="1"/>
        <c:lblAlgn val="ctr"/>
        <c:lblOffset val="100"/>
        <c:noMultiLvlLbl val="0"/>
      </c:catAx>
      <c:valAx>
        <c:axId val="711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1053"/>
        <c:axId val="7147793"/>
      </c:barChart>
      <c:catAx>
        <c:axId val="6579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93"/>
        <c:auto val="1"/>
        <c:lblAlgn val="ctr"/>
        <c:lblOffset val="100"/>
        <c:noMultiLvlLbl val="0"/>
      </c:catAx>
      <c:valAx>
        <c:axId val="71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