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17677"/>
        <c:axId val="58251008"/>
      </c:scatterChart>
      <c:valAx>
        <c:axId val="3791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008"/>
        <c:crossesAt val="0"/>
        <c:crossBetween val="midCat"/>
      </c:valAx>
      <c:valAx>
        <c:axId val="5825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97873"/>
        <c:axId val="73180314"/>
      </c:scatterChart>
      <c:valAx>
        <c:axId val="2549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314"/>
        <c:crossesAt val="0"/>
        <c:crossBetween val="midCat"/>
      </c:valAx>
      <c:valAx>
        <c:axId val="7318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22283"/>
        <c:axId val="2420580"/>
      </c:scatterChart>
      <c:valAx>
        <c:axId val="5942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80"/>
        <c:crossesAt val="0"/>
        <c:crossBetween val="midCat"/>
      </c:valAx>
      <c:valAx>
        <c:axId val="242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79179"/>
        <c:axId val="87731945"/>
      </c:scatterChart>
      <c:valAx>
        <c:axId val="2247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945"/>
        <c:crossesAt val="0"/>
        <c:crossBetween val="midCat"/>
      </c:valAx>
      <c:valAx>
        <c:axId val="8773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