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66168"/>
        <c:axId val="426113"/>
      </c:scatterChart>
      <c:valAx>
        <c:axId val="2356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"/>
        <c:crossesAt val="0"/>
        <c:crossBetween val="midCat"/>
      </c:valAx>
      <c:valAx>
        <c:axId val="42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9891"/>
        <c:axId val="55479486"/>
      </c:scatterChart>
      <c:valAx>
        <c:axId val="7813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486"/>
        <c:crossesAt val="0"/>
        <c:crossBetween val="midCat"/>
      </c:valAx>
      <c:valAx>
        <c:axId val="5547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