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91888"/>
        <c:axId val="36347392"/>
      </c:scatterChart>
      <c:valAx>
        <c:axId val="45291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392"/>
        <c:crossesAt val="0"/>
        <c:crossBetween val="midCat"/>
      </c:valAx>
      <c:valAx>
        <c:axId val="36347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12683"/>
        <c:axId val="90764745"/>
      </c:scatterChart>
      <c:valAx>
        <c:axId val="73112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745"/>
        <c:crossesAt val="0"/>
        <c:crossBetween val="midCat"/>
      </c:valAx>
      <c:valAx>
        <c:axId val="90764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