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64563"/>
        <c:axId val="12271024"/>
      </c:scatterChart>
      <c:valAx>
        <c:axId val="46464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024"/>
        <c:crossesAt val="0"/>
        <c:crossBetween val="midCat"/>
      </c:valAx>
      <c:valAx>
        <c:axId val="12271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23245"/>
        <c:axId val="74118110"/>
      </c:scatterChart>
      <c:valAx>
        <c:axId val="65423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110"/>
        <c:crossesAt val="0"/>
        <c:crossBetween val="midCat"/>
      </c:valAx>
      <c:valAx>
        <c:axId val="74118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