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75014"/>
        <c:axId val="71110908"/>
      </c:scatterChart>
      <c:valAx>
        <c:axId val="69875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908"/>
        <c:crossesAt val="0"/>
        <c:crossBetween val="midCat"/>
      </c:valAx>
      <c:valAx>
        <c:axId val="7111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76320"/>
        <c:axId val="67911047"/>
      </c:scatterChart>
      <c:valAx>
        <c:axId val="12576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047"/>
        <c:crossesAt val="0"/>
        <c:crossBetween val="midCat"/>
      </c:valAx>
      <c:valAx>
        <c:axId val="6791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