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105585"/>
        <c:axId val="27304173"/>
      </c:scatterChart>
      <c:valAx>
        <c:axId val="33105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173"/>
        <c:crossesAt val="0"/>
        <c:crossBetween val="midCat"/>
      </c:valAx>
      <c:valAx>
        <c:axId val="27304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77976"/>
        <c:axId val="57093294"/>
      </c:scatterChart>
      <c:valAx>
        <c:axId val="80177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294"/>
        <c:crossesAt val="0"/>
        <c:crossBetween val="midCat"/>
      </c:valAx>
      <c:valAx>
        <c:axId val="57093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