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7942"/>
        <c:axId val="20548490"/>
      </c:scatterChart>
      <c:valAx>
        <c:axId val="2327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490"/>
        <c:crossesAt val="0"/>
        <c:crossBetween val="midCat"/>
      </c:valAx>
      <c:valAx>
        <c:axId val="2054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66403"/>
        <c:axId val="99673987"/>
      </c:scatterChart>
      <c:valAx>
        <c:axId val="35666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87"/>
        <c:crossesAt val="0"/>
        <c:crossBetween val="midCat"/>
      </c:valAx>
      <c:valAx>
        <c:axId val="99673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