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6328"/>
        <c:axId val="61117568"/>
      </c:scatterChart>
      <c:valAx>
        <c:axId val="44263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568"/>
        <c:crossBetween val="midCat"/>
      </c:valAx>
      <c:valAx>
        <c:axId val="61117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9730"/>
        <c:axId val="82436501"/>
      </c:scatterChart>
      <c:valAx>
        <c:axId val="302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01"/>
        <c:crossesAt val="0"/>
        <c:crossBetween val="midCat"/>
      </c:valAx>
      <c:valAx>
        <c:axId val="824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