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5874"/>
        <c:axId val="39646205"/>
      </c:scatterChart>
      <c:valAx>
        <c:axId val="33655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05"/>
        <c:crossBetween val="midCat"/>
      </c:valAx>
      <c:valAx>
        <c:axId val="39646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83725"/>
        <c:axId val="92858425"/>
      </c:scatterChart>
      <c:valAx>
        <c:axId val="616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25"/>
        <c:crossesAt val="0"/>
        <c:crossBetween val="midCat"/>
      </c:valAx>
      <c:valAx>
        <c:axId val="928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