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050452"/>
        <c:axId val="76991153"/>
      </c:scatterChart>
      <c:valAx>
        <c:axId val="2905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153"/>
        <c:crossesAt val="0"/>
        <c:crossBetween val="midCat"/>
      </c:valAx>
      <c:valAx>
        <c:axId val="769911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4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34958"/>
        <c:axId val="25457930"/>
      </c:scatterChart>
      <c:valAx>
        <c:axId val="1033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930"/>
        <c:crossesAt val="0"/>
        <c:crossBetween val="midCat"/>
      </c:valAx>
      <c:valAx>
        <c:axId val="254579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2302"/>
        <c:axId val="21174281"/>
      </c:scatterChart>
      <c:valAx>
        <c:axId val="3132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281"/>
        <c:crossesAt val="0"/>
        <c:crossBetween val="midCat"/>
        <c:majorUnit val="10"/>
      </c:valAx>
      <c:valAx>
        <c:axId val="21174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11336"/>
        <c:axId val="70686478"/>
      </c:scatterChart>
      <c:valAx>
        <c:axId val="87211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478"/>
        <c:crossesAt val="0"/>
        <c:crossBetween val="midCat"/>
      </c:valAx>
      <c:valAx>
        <c:axId val="706864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965736"/>
        <c:axId val="43265107"/>
      </c:scatterChart>
      <c:valAx>
        <c:axId val="889657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07"/>
        <c:crossesAt val="0"/>
        <c:crossBetween val="midCat"/>
      </c:valAx>
      <c:valAx>
        <c:axId val="432651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