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37861"/>
        <c:axId val="24019704"/>
      </c:scatterChart>
      <c:valAx>
        <c:axId val="751378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704"/>
        <c:crossBetween val="midCat"/>
      </c:valAx>
      <c:valAx>
        <c:axId val="240197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8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831724"/>
        <c:axId val="50770062"/>
      </c:scatterChart>
      <c:valAx>
        <c:axId val="3383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062"/>
        <c:crossesAt val="0"/>
        <c:crossBetween val="midCat"/>
      </c:valAx>
      <c:valAx>
        <c:axId val="5077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