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69687"/>
        <c:axId val="45213279"/>
      </c:scatterChart>
      <c:valAx>
        <c:axId val="99469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279"/>
        <c:crossBetween val="midCat"/>
      </c:valAx>
      <c:valAx>
        <c:axId val="45213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50022"/>
        <c:axId val="18363642"/>
      </c:scatterChart>
      <c:valAx>
        <c:axId val="178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642"/>
        <c:crossesAt val="0"/>
        <c:crossBetween val="midCat"/>
      </c:valAx>
      <c:valAx>
        <c:axId val="183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