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44422"/>
        <c:axId val="68343171"/>
      </c:scatterChart>
      <c:valAx>
        <c:axId val="2774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71"/>
        <c:crossesAt val="0"/>
        <c:crossBetween val="midCat"/>
      </c:valAx>
      <c:valAx>
        <c:axId val="68343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4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17847"/>
        <c:axId val="21764480"/>
      </c:scatterChart>
      <c:valAx>
        <c:axId val="4221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480"/>
        <c:crossesAt val="0"/>
        <c:crossBetween val="midCat"/>
      </c:valAx>
      <c:valAx>
        <c:axId val="21764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13987"/>
        <c:axId val="31381255"/>
      </c:scatterChart>
      <c:valAx>
        <c:axId val="47413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255"/>
        <c:crossesAt val="0"/>
        <c:crossBetween val="midCat"/>
        <c:majorUnit val="10"/>
      </c:valAx>
      <c:valAx>
        <c:axId val="31381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21641"/>
        <c:axId val="29619478"/>
      </c:scatterChart>
      <c:valAx>
        <c:axId val="30621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78"/>
        <c:crossesAt val="0"/>
        <c:crossBetween val="midCat"/>
      </c:valAx>
      <c:valAx>
        <c:axId val="29619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5287"/>
        <c:axId val="78455985"/>
      </c:scatterChart>
      <c:valAx>
        <c:axId val="2915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985"/>
        <c:crossesAt val="0"/>
        <c:crossBetween val="midCat"/>
      </c:valAx>
      <c:valAx>
        <c:axId val="78455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