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50052"/>
        <c:axId val="46606057"/>
      </c:barChart>
      <c:catAx>
        <c:axId val="48550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6057"/>
        <c:auto val="1"/>
        <c:lblAlgn val="ctr"/>
        <c:lblOffset val="100"/>
        <c:noMultiLvlLbl val="0"/>
      </c:catAx>
      <c:valAx>
        <c:axId val="46606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0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55354"/>
        <c:axId val="22443554"/>
      </c:scatterChart>
      <c:valAx>
        <c:axId val="571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54"/>
        <c:crossesAt val="0"/>
        <c:crossBetween val="midCat"/>
      </c:valAx>
      <c:valAx>
        <c:axId val="224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