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8311"/>
        <c:axId val="39723977"/>
      </c:scatterChart>
      <c:valAx>
        <c:axId val="2662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977"/>
        <c:crossesAt val="0"/>
        <c:crossBetween val="midCat"/>
      </c:valAx>
      <c:valAx>
        <c:axId val="3972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83361"/>
        <c:axId val="82937115"/>
      </c:scatterChart>
      <c:valAx>
        <c:axId val="1028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115"/>
        <c:crossesAt val="0"/>
        <c:crossBetween val="midCat"/>
      </c:valAx>
      <c:valAx>
        <c:axId val="8293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52596"/>
        <c:axId val="58588550"/>
      </c:scatterChart>
      <c:valAx>
        <c:axId val="2235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550"/>
        <c:crossesAt val="0"/>
        <c:crossBetween val="midCat"/>
      </c:valAx>
      <c:valAx>
        <c:axId val="5858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1275"/>
        <c:axId val="41822400"/>
      </c:scatterChart>
      <c:valAx>
        <c:axId val="661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400"/>
        <c:crossesAt val="0"/>
        <c:crossBetween val="midCat"/>
      </c:valAx>
      <c:valAx>
        <c:axId val="4182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