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92219"/>
        <c:axId val="90447164"/>
      </c:barChart>
      <c:catAx>
        <c:axId val="1949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164"/>
        <c:auto val="1"/>
        <c:lblAlgn val="ctr"/>
        <c:lblOffset val="100"/>
        <c:noMultiLvlLbl val="0"/>
      </c:catAx>
      <c:valAx>
        <c:axId val="9044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0570"/>
        <c:axId val="41662023"/>
      </c:barChart>
      <c:catAx>
        <c:axId val="912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023"/>
        <c:auto val="1"/>
        <c:lblAlgn val="ctr"/>
        <c:lblOffset val="100"/>
        <c:noMultiLvlLbl val="0"/>
      </c:catAx>
      <c:valAx>
        <c:axId val="4166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16980"/>
        <c:axId val="45981042"/>
      </c:barChart>
      <c:catAx>
        <c:axId val="4121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042"/>
        <c:auto val="1"/>
        <c:lblAlgn val="ctr"/>
        <c:lblOffset val="100"/>
        <c:noMultiLvlLbl val="0"/>
      </c:catAx>
      <c:valAx>
        <c:axId val="4598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6427"/>
        <c:axId val="84499328"/>
      </c:barChart>
      <c:catAx>
        <c:axId val="472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328"/>
        <c:auto val="1"/>
        <c:lblAlgn val="ctr"/>
        <c:lblOffset val="100"/>
        <c:noMultiLvlLbl val="0"/>
      </c:catAx>
      <c:valAx>
        <c:axId val="8449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3982"/>
        <c:axId val="96759134"/>
      </c:barChart>
      <c:catAx>
        <c:axId val="238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134"/>
        <c:auto val="1"/>
        <c:lblAlgn val="ctr"/>
        <c:lblOffset val="100"/>
        <c:noMultiLvlLbl val="0"/>
      </c:catAx>
      <c:valAx>
        <c:axId val="9675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33666"/>
        <c:axId val="57580506"/>
      </c:barChart>
      <c:catAx>
        <c:axId val="8973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506"/>
        <c:auto val="1"/>
        <c:lblAlgn val="ctr"/>
        <c:lblOffset val="100"/>
        <c:noMultiLvlLbl val="0"/>
      </c:catAx>
      <c:valAx>
        <c:axId val="5758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7357"/>
        <c:axId val="34274773"/>
      </c:barChart>
      <c:catAx>
        <c:axId val="516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773"/>
        <c:auto val="1"/>
        <c:lblAlgn val="ctr"/>
        <c:lblOffset val="100"/>
        <c:noMultiLvlLbl val="0"/>
      </c:catAx>
      <c:valAx>
        <c:axId val="3427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36333"/>
        <c:axId val="62196566"/>
      </c:barChart>
      <c:catAx>
        <c:axId val="7803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566"/>
        <c:auto val="1"/>
        <c:lblAlgn val="ctr"/>
        <c:lblOffset val="100"/>
        <c:noMultiLvlLbl val="0"/>
      </c:catAx>
      <c:valAx>
        <c:axId val="621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7862"/>
        <c:axId val="20345574"/>
      </c:barChart>
      <c:catAx>
        <c:axId val="961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574"/>
        <c:auto val="1"/>
        <c:lblAlgn val="ctr"/>
        <c:lblOffset val="100"/>
        <c:noMultiLvlLbl val="0"/>
      </c:catAx>
      <c:valAx>
        <c:axId val="2034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10632"/>
        <c:axId val="58534615"/>
      </c:barChart>
      <c:catAx>
        <c:axId val="5311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615"/>
        <c:auto val="1"/>
        <c:lblAlgn val="ctr"/>
        <c:lblOffset val="100"/>
        <c:noMultiLvlLbl val="0"/>
      </c:catAx>
      <c:valAx>
        <c:axId val="5853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84130"/>
        <c:axId val="45721211"/>
      </c:barChart>
      <c:catAx>
        <c:axId val="7758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211"/>
        <c:auto val="1"/>
        <c:lblAlgn val="ctr"/>
        <c:lblOffset val="100"/>
        <c:noMultiLvlLbl val="0"/>
      </c:catAx>
      <c:valAx>
        <c:axId val="4572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91136"/>
        <c:axId val="21367236"/>
      </c:barChart>
      <c:catAx>
        <c:axId val="3629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236"/>
        <c:auto val="1"/>
        <c:lblAlgn val="ctr"/>
        <c:lblOffset val="100"/>
        <c:noMultiLvlLbl val="0"/>
      </c:catAx>
      <c:valAx>
        <c:axId val="2136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02625"/>
        <c:axId val="35931565"/>
      </c:barChart>
      <c:catAx>
        <c:axId val="2960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565"/>
        <c:auto val="1"/>
        <c:lblAlgn val="ctr"/>
        <c:lblOffset val="100"/>
        <c:noMultiLvlLbl val="0"/>
      </c:catAx>
      <c:valAx>
        <c:axId val="3593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52721"/>
        <c:axId val="15517705"/>
      </c:barChart>
      <c:catAx>
        <c:axId val="1665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705"/>
        <c:auto val="1"/>
        <c:lblAlgn val="ctr"/>
        <c:lblOffset val="100"/>
        <c:noMultiLvlLbl val="0"/>
      </c:catAx>
      <c:valAx>
        <c:axId val="1551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37345"/>
        <c:axId val="90098571"/>
      </c:barChart>
      <c:catAx>
        <c:axId val="4253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571"/>
        <c:auto val="1"/>
        <c:lblAlgn val="ctr"/>
        <c:lblOffset val="100"/>
        <c:noMultiLvlLbl val="0"/>
      </c:catAx>
      <c:valAx>
        <c:axId val="9009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15745"/>
        <c:axId val="475176"/>
      </c:barChart>
      <c:catAx>
        <c:axId val="5151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6"/>
        <c:auto val="1"/>
        <c:lblAlgn val="ctr"/>
        <c:lblOffset val="100"/>
        <c:noMultiLvlLbl val="0"/>
      </c:catAx>
      <c:valAx>
        <c:axId val="47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23856"/>
        <c:axId val="18758920"/>
      </c:barChart>
      <c:catAx>
        <c:axId val="2722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920"/>
        <c:auto val="1"/>
        <c:lblAlgn val="ctr"/>
        <c:lblOffset val="100"/>
        <c:noMultiLvlLbl val="0"/>
      </c:catAx>
      <c:valAx>
        <c:axId val="1875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75781"/>
        <c:axId val="37162201"/>
      </c:barChart>
      <c:catAx>
        <c:axId val="8727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201"/>
        <c:auto val="1"/>
        <c:lblAlgn val="ctr"/>
        <c:lblOffset val="100"/>
        <c:noMultiLvlLbl val="0"/>
      </c:catAx>
      <c:valAx>
        <c:axId val="3716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