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39976"/>
        <c:axId val="859523"/>
      </c:scatterChart>
      <c:valAx>
        <c:axId val="7973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3"/>
        <c:crossesAt val="0"/>
        <c:crossBetween val="midCat"/>
      </c:valAx>
      <c:valAx>
        <c:axId val="859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50023"/>
        <c:axId val="77342354"/>
      </c:scatterChart>
      <c:valAx>
        <c:axId val="74550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354"/>
        <c:crossesAt val="0"/>
        <c:crossBetween val="midCat"/>
      </c:valAx>
      <c:valAx>
        <c:axId val="77342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93402"/>
        <c:axId val="31991877"/>
      </c:scatterChart>
      <c:valAx>
        <c:axId val="79993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877"/>
        <c:crossesAt val="0"/>
        <c:crossBetween val="midCat"/>
      </c:valAx>
      <c:valAx>
        <c:axId val="3199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7071"/>
        <c:axId val="8979562"/>
      </c:scatterChart>
      <c:valAx>
        <c:axId val="5427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62"/>
        <c:crossesAt val="0"/>
        <c:crossBetween val="midCat"/>
      </c:valAx>
      <c:valAx>
        <c:axId val="8979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