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32173"/>
        <c:axId val="8982697"/>
      </c:barChart>
      <c:catAx>
        <c:axId val="870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7"/>
        <c:auto val="1"/>
        <c:lblAlgn val="ctr"/>
        <c:lblOffset val="100"/>
        <c:noMultiLvlLbl val="0"/>
      </c:catAx>
      <c:valAx>
        <c:axId val="89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07067"/>
        <c:axId val="357144"/>
      </c:barChart>
      <c:catAx>
        <c:axId val="803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"/>
        <c:auto val="1"/>
        <c:lblAlgn val="ctr"/>
        <c:lblOffset val="100"/>
        <c:noMultiLvlLbl val="0"/>
      </c:catAx>
      <c:valAx>
        <c:axId val="3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8913"/>
        <c:axId val="46454526"/>
      </c:barChart>
      <c:catAx>
        <c:axId val="46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26"/>
        <c:auto val="1"/>
        <c:lblAlgn val="ctr"/>
        <c:lblOffset val="100"/>
        <c:noMultiLvlLbl val="0"/>
      </c:catAx>
      <c:valAx>
        <c:axId val="464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2302"/>
        <c:axId val="23300016"/>
      </c:barChart>
      <c:catAx>
        <c:axId val="382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16"/>
        <c:auto val="1"/>
        <c:lblAlgn val="ctr"/>
        <c:lblOffset val="100"/>
        <c:noMultiLvlLbl val="0"/>
      </c:catAx>
      <c:valAx>
        <c:axId val="233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5283"/>
        <c:axId val="29806360"/>
      </c:barChart>
      <c:catAx>
        <c:axId val="211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60"/>
        <c:auto val="1"/>
        <c:lblAlgn val="ctr"/>
        <c:lblOffset val="100"/>
        <c:noMultiLvlLbl val="0"/>
      </c:catAx>
      <c:valAx>
        <c:axId val="298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3493"/>
        <c:axId val="41977557"/>
      </c:barChart>
      <c:catAx>
        <c:axId val="740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557"/>
        <c:auto val="1"/>
        <c:lblAlgn val="ctr"/>
        <c:lblOffset val="100"/>
        <c:noMultiLvlLbl val="0"/>
      </c:catAx>
      <c:valAx>
        <c:axId val="419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1645"/>
        <c:axId val="39173227"/>
      </c:barChart>
      <c:catAx>
        <c:axId val="541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27"/>
        <c:auto val="1"/>
        <c:lblAlgn val="ctr"/>
        <c:lblOffset val="100"/>
        <c:noMultiLvlLbl val="0"/>
      </c:catAx>
      <c:valAx>
        <c:axId val="391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67948"/>
        <c:axId val="63666503"/>
      </c:barChart>
      <c:catAx>
        <c:axId val="941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503"/>
        <c:auto val="1"/>
        <c:lblAlgn val="ctr"/>
        <c:lblOffset val="100"/>
        <c:noMultiLvlLbl val="0"/>
      </c:catAx>
      <c:valAx>
        <c:axId val="636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25415"/>
        <c:axId val="44163099"/>
      </c:barChart>
      <c:catAx>
        <c:axId val="153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99"/>
        <c:auto val="1"/>
        <c:lblAlgn val="ctr"/>
        <c:lblOffset val="100"/>
        <c:noMultiLvlLbl val="0"/>
      </c:catAx>
      <c:valAx>
        <c:axId val="441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292"/>
        <c:axId val="63150133"/>
      </c:barChart>
      <c:catAx>
        <c:axId val="505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33"/>
        <c:auto val="1"/>
        <c:lblAlgn val="ctr"/>
        <c:lblOffset val="100"/>
        <c:noMultiLvlLbl val="0"/>
      </c:catAx>
      <c:valAx>
        <c:axId val="631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2144"/>
        <c:axId val="61821219"/>
      </c:barChart>
      <c:catAx>
        <c:axId val="765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219"/>
        <c:auto val="1"/>
        <c:lblAlgn val="ctr"/>
        <c:lblOffset val="100"/>
        <c:noMultiLvlLbl val="0"/>
      </c:catAx>
      <c:valAx>
        <c:axId val="618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2373"/>
        <c:axId val="13145625"/>
      </c:barChart>
      <c:catAx>
        <c:axId val="994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25"/>
        <c:auto val="1"/>
        <c:lblAlgn val="ctr"/>
        <c:lblOffset val="100"/>
        <c:noMultiLvlLbl val="0"/>
      </c:catAx>
      <c:valAx>
        <c:axId val="131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405"/>
        <c:axId val="48785060"/>
      </c:barChart>
      <c:catAx>
        <c:axId val="58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060"/>
        <c:auto val="1"/>
        <c:lblAlgn val="ctr"/>
        <c:lblOffset val="100"/>
        <c:noMultiLvlLbl val="0"/>
      </c:catAx>
      <c:valAx>
        <c:axId val="487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0048"/>
        <c:axId val="25089349"/>
      </c:barChart>
      <c:catAx>
        <c:axId val="473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349"/>
        <c:auto val="1"/>
        <c:lblAlgn val="ctr"/>
        <c:lblOffset val="100"/>
        <c:noMultiLvlLbl val="0"/>
      </c:catAx>
      <c:valAx>
        <c:axId val="250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80511"/>
        <c:axId val="25740367"/>
      </c:barChart>
      <c:catAx>
        <c:axId val="544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367"/>
        <c:auto val="1"/>
        <c:lblAlgn val="ctr"/>
        <c:lblOffset val="100"/>
        <c:noMultiLvlLbl val="0"/>
      </c:catAx>
      <c:valAx>
        <c:axId val="257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15530"/>
        <c:axId val="9100744"/>
      </c:barChart>
      <c:catAx>
        <c:axId val="925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44"/>
        <c:auto val="1"/>
        <c:lblAlgn val="ctr"/>
        <c:lblOffset val="100"/>
        <c:noMultiLvlLbl val="0"/>
      </c:catAx>
      <c:valAx>
        <c:axId val="91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7512"/>
        <c:axId val="12773893"/>
      </c:barChart>
      <c:catAx>
        <c:axId val="2561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93"/>
        <c:auto val="1"/>
        <c:lblAlgn val="ctr"/>
        <c:lblOffset val="100"/>
        <c:noMultiLvlLbl val="0"/>
      </c:catAx>
      <c:valAx>
        <c:axId val="127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55770"/>
        <c:axId val="20778760"/>
      </c:barChart>
      <c:catAx>
        <c:axId val="891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760"/>
        <c:auto val="1"/>
        <c:lblAlgn val="ctr"/>
        <c:lblOffset val="100"/>
        <c:noMultiLvlLbl val="0"/>
      </c:catAx>
      <c:valAx>
        <c:axId val="207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