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810577"/>
        <c:axId val="70570450"/>
      </c:scatterChart>
      <c:valAx>
        <c:axId val="198105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450"/>
        <c:crossesAt val="0"/>
        <c:crossBetween val="midCat"/>
      </c:valAx>
      <c:valAx>
        <c:axId val="70570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23855"/>
        <c:axId val="9270755"/>
      </c:scatterChart>
      <c:valAx>
        <c:axId val="134238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55"/>
        <c:crossesAt val="0"/>
        <c:crossBetween val="midCat"/>
      </c:valAx>
      <c:valAx>
        <c:axId val="9270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09159"/>
        <c:axId val="88891098"/>
      </c:scatterChart>
      <c:valAx>
        <c:axId val="761091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098"/>
        <c:crossesAt val="0"/>
        <c:crossBetween val="midCat"/>
      </c:valAx>
      <c:valAx>
        <c:axId val="88891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9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29296"/>
        <c:axId val="95625611"/>
      </c:scatterChart>
      <c:valAx>
        <c:axId val="975292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611"/>
        <c:crossesAt val="0"/>
        <c:crossBetween val="midCat"/>
      </c:valAx>
      <c:valAx>
        <c:axId val="95625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06127"/>
        <c:axId val="71433244"/>
      </c:scatterChart>
      <c:valAx>
        <c:axId val="785061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244"/>
        <c:crossesAt val="0"/>
        <c:crossBetween val="midCat"/>
      </c:valAx>
      <c:valAx>
        <c:axId val="71433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29383"/>
        <c:axId val="85724447"/>
      </c:scatterChart>
      <c:valAx>
        <c:axId val="330293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4447"/>
        <c:crossesAt val="0"/>
        <c:crossBetween val="midCat"/>
      </c:valAx>
      <c:valAx>
        <c:axId val="85724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9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19154"/>
        <c:axId val="73737480"/>
      </c:scatterChart>
      <c:valAx>
        <c:axId val="946191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7480"/>
        <c:crossesAt val="0"/>
        <c:crossBetween val="midCat"/>
      </c:valAx>
      <c:valAx>
        <c:axId val="73737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01381"/>
        <c:axId val="62174521"/>
      </c:scatterChart>
      <c:valAx>
        <c:axId val="315013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4521"/>
        <c:crossesAt val="0"/>
        <c:crossBetween val="midCat"/>
      </c:valAx>
      <c:valAx>
        <c:axId val="62174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1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50500"/>
        <c:axId val="33383137"/>
      </c:scatterChart>
      <c:valAx>
        <c:axId val="629505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3137"/>
        <c:crossesAt val="0"/>
        <c:crossBetween val="midCat"/>
      </c:valAx>
      <c:valAx>
        <c:axId val="33383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91962"/>
        <c:axId val="17067549"/>
      </c:scatterChart>
      <c:valAx>
        <c:axId val="550919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7549"/>
        <c:crossesAt val="0"/>
        <c:crossBetween val="midCat"/>
      </c:valAx>
      <c:valAx>
        <c:axId val="17067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1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35222"/>
        <c:axId val="64041319"/>
      </c:scatterChart>
      <c:valAx>
        <c:axId val="291352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1319"/>
        <c:crossesAt val="0"/>
        <c:crossBetween val="midCat"/>
      </c:valAx>
      <c:valAx>
        <c:axId val="64041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5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662631"/>
        <c:axId val="75877687"/>
      </c:scatterChart>
      <c:valAx>
        <c:axId val="836626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7687"/>
        <c:crossesAt val="0"/>
        <c:crossBetween val="midCat"/>
      </c:valAx>
      <c:valAx>
        <c:axId val="75877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2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