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550644"/>
        <c:axId val="18636268"/>
      </c:scatterChart>
      <c:valAx>
        <c:axId val="595506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268"/>
        <c:crossesAt val="0"/>
        <c:crossBetween val="midCat"/>
      </c:valAx>
      <c:valAx>
        <c:axId val="18636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16136"/>
        <c:axId val="98016195"/>
      </c:scatterChart>
      <c:valAx>
        <c:axId val="476161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195"/>
        <c:crossesAt val="0"/>
        <c:crossBetween val="midCat"/>
      </c:valAx>
      <c:valAx>
        <c:axId val="98016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6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44356"/>
        <c:axId val="31871550"/>
      </c:scatterChart>
      <c:valAx>
        <c:axId val="287443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550"/>
        <c:crossesAt val="0"/>
        <c:crossBetween val="midCat"/>
      </c:valAx>
      <c:valAx>
        <c:axId val="31871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62838"/>
        <c:axId val="15909037"/>
      </c:scatterChart>
      <c:valAx>
        <c:axId val="737628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037"/>
        <c:crossesAt val="0"/>
        <c:crossBetween val="midCat"/>
      </c:valAx>
      <c:valAx>
        <c:axId val="15909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12242"/>
        <c:axId val="7350307"/>
      </c:scatterChart>
      <c:valAx>
        <c:axId val="875122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07"/>
        <c:crossesAt val="0"/>
        <c:crossBetween val="midCat"/>
      </c:valAx>
      <c:valAx>
        <c:axId val="7350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11580"/>
        <c:axId val="80554040"/>
      </c:scatterChart>
      <c:valAx>
        <c:axId val="141115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040"/>
        <c:crossesAt val="0"/>
        <c:crossBetween val="midCat"/>
      </c:valAx>
      <c:valAx>
        <c:axId val="80554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6634"/>
        <c:axId val="64155983"/>
      </c:scatterChart>
      <c:valAx>
        <c:axId val="78466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983"/>
        <c:crossesAt val="0"/>
        <c:crossBetween val="midCat"/>
      </c:valAx>
      <c:valAx>
        <c:axId val="64155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0517"/>
        <c:axId val="27370381"/>
      </c:scatterChart>
      <c:valAx>
        <c:axId val="45005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381"/>
        <c:crossesAt val="0"/>
        <c:crossBetween val="midCat"/>
      </c:valAx>
      <c:valAx>
        <c:axId val="27370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96784"/>
        <c:axId val="39781255"/>
      </c:scatterChart>
      <c:valAx>
        <c:axId val="570967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255"/>
        <c:crossesAt val="0"/>
        <c:crossBetween val="midCat"/>
      </c:valAx>
      <c:valAx>
        <c:axId val="39781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31282"/>
        <c:axId val="698724"/>
      </c:scatterChart>
      <c:valAx>
        <c:axId val="830312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4"/>
        <c:crossesAt val="0"/>
        <c:crossBetween val="midCat"/>
      </c:valAx>
      <c:valAx>
        <c:axId val="698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93411"/>
        <c:axId val="84454896"/>
      </c:scatterChart>
      <c:valAx>
        <c:axId val="527934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896"/>
        <c:crossesAt val="0"/>
        <c:crossBetween val="midCat"/>
      </c:valAx>
      <c:valAx>
        <c:axId val="84454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947727"/>
        <c:axId val="42447315"/>
      </c:scatterChart>
      <c:valAx>
        <c:axId val="559477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315"/>
        <c:crossesAt val="0"/>
        <c:crossBetween val="midCat"/>
      </c:valAx>
      <c:valAx>
        <c:axId val="42447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